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 sheetId="1" state="visible" r:id="rId2"/>
    <sheet name="Pool" sheetId="2" state="visible" r:id="rId3"/>
    <sheet name="Teams" sheetId="3" state="visible" r:id="rId4"/>
    <sheet name="RulesForPrintingOnly" sheetId="4" state="visible" r:id="rId5"/>
  </sheets>
  <externalReferences>
    <externalReference r:id="rId6"/>
  </externalReferences>
  <definedNames>
    <definedName function="false" hidden="false" localSheetId="0" name="_xlnm.Print_Area" vbProcedure="false">Model!$A$33:$K$85</definedName>
    <definedName function="false" hidden="false" localSheetId="0" name="solver_adj" vbProcedure="false">Model!$B$35:$B$84,Model!$C$3,Model!$C$4</definedName>
    <definedName function="false" hidden="false" localSheetId="0" name="solver_cvg" vbProcedure="false">0.0001</definedName>
    <definedName function="false" hidden="false" localSheetId="0" name="solver_drv" vbProcedure="false">1</definedName>
    <definedName function="false" hidden="false" localSheetId="0" name="solver_eng" vbProcedure="false">3</definedName>
    <definedName function="false" hidden="false" localSheetId="0" name="solver_est" vbProcedure="false">1</definedName>
    <definedName function="false" hidden="false" localSheetId="0" name="solver_ibd" vbProcedure="false">2</definedName>
    <definedName function="false" hidden="false" localSheetId="0" name="solver_itr" vbProcedure="false">10000</definedName>
    <definedName function="false" hidden="false" localSheetId="0" name="solver_lhs1" vbProcedure="false">Model!$B$35:$B$84</definedName>
    <definedName function="false" hidden="false" localSheetId="0" name="solver_lhs10" vbProcedure="false">Model!$C$4</definedName>
    <definedName function="false" hidden="false" localSheetId="0" name="solver_lhs2" vbProcedure="false">Model!$B$35:$B$84</definedName>
    <definedName function="false" hidden="false" localSheetId="0" name="solver_lhs3" vbProcedure="false">Model!$B$35:$B$84</definedName>
    <definedName function="false" hidden="false" localSheetId="0" name="solver_lhs4" vbProcedure="false">Model!$B$85</definedName>
    <definedName function="false" hidden="false" localSheetId="0" name="solver_lhs5" vbProcedure="false">Model!$C$3</definedName>
    <definedName function="false" hidden="false" localSheetId="0" name="solver_lhs6" vbProcedure="false">Model!$C$3</definedName>
    <definedName function="false" hidden="false" localSheetId="0" name="solver_lhs7" vbProcedure="false">Model!$C$3</definedName>
    <definedName function="false" hidden="false" localSheetId="0" name="solver_lhs8" vbProcedure="false">Model!$C$4</definedName>
    <definedName function="false" hidden="false" localSheetId="0" name="solver_lhs9" vbProcedure="false">Model!$C$4</definedName>
    <definedName function="false" hidden="false" localSheetId="0" name="solver_lin" vbProcedure="false">2</definedName>
    <definedName function="false" hidden="false" localSheetId="0" name="solver_lva" vbProcedure="false">2</definedName>
    <definedName function="false" hidden="false" localSheetId="0" name="solver_mip" vbProcedure="false">50000</definedName>
    <definedName function="false" hidden="false" localSheetId="0" name="solver_mni" vbProcedure="false">600</definedName>
    <definedName function="false" hidden="false" localSheetId="0" name="solver_mrt" vbProcedure="false">0.075</definedName>
    <definedName function="false" hidden="false" localSheetId="0" name="solver_neg" vbProcedure="false">1</definedName>
    <definedName function="false" hidden="false" localSheetId="0" name="solver_nod" vbProcedure="false">50000</definedName>
    <definedName function="false" hidden="false" localSheetId="0" name="solver_num" vbProcedure="false">10</definedName>
    <definedName function="false" hidden="false" localSheetId="0" name="solver_nwt" vbProcedure="false">1</definedName>
    <definedName function="false" hidden="false" localSheetId="0" name="solver_ofx" vbProcedure="false">2</definedName>
    <definedName function="false" hidden="false" localSheetId="0" name="solver_opt" vbProcedure="false">Model!$C$31</definedName>
    <definedName function="false" hidden="false" localSheetId="0" name="solver_piv" vbProcedure="false">0.000001</definedName>
    <definedName function="false" hidden="false" localSheetId="0" name="solver_pre" vbProcedure="false">0.000001</definedName>
    <definedName function="false" hidden="false" localSheetId="0" name="solver_pro" vbProcedure="false">2</definedName>
    <definedName function="false" hidden="false" localSheetId="0" name="solver_rbv" vbProcedure="false">1</definedName>
    <definedName function="false" hidden="false" localSheetId="0" name="solver_red" vbProcedure="false">0.000001</definedName>
    <definedName function="false" hidden="false" localSheetId="0" name="solver_rel1" vbProcedure="false">1</definedName>
    <definedName function="false" hidden="false" localSheetId="0" name="solver_rel10" vbProcedure="false">3</definedName>
    <definedName function="false" hidden="false" localSheetId="0" name="solver_rel2" vbProcedure="false">4</definedName>
    <definedName function="false" hidden="false" localSheetId="0" name="solver_rel3" vbProcedure="false">3</definedName>
    <definedName function="false" hidden="false" localSheetId="0" name="solver_rel4" vbProcedure="false">2</definedName>
    <definedName function="false" hidden="false" localSheetId="0" name="solver_rel5" vbProcedure="false">1</definedName>
    <definedName function="false" hidden="false" localSheetId="0" name="solver_rel6" vbProcedure="false">4</definedName>
    <definedName function="false" hidden="false" localSheetId="0" name="solver_rel7" vbProcedure="false">3</definedName>
    <definedName function="false" hidden="false" localSheetId="0" name="solver_rel8" vbProcedure="false">1</definedName>
    <definedName function="false" hidden="false" localSheetId="0" name="solver_rel9" vbProcedure="false">4</definedName>
    <definedName function="false" hidden="false" localSheetId="0" name="solver_reo" vbProcedure="false">2</definedName>
    <definedName function="false" hidden="false" localSheetId="0" name="solver_rep" vbProcedure="false">2</definedName>
    <definedName function="false" hidden="false" localSheetId="0" name="solver_rhs1" vbProcedure="false">Model!$C$6</definedName>
    <definedName function="false" hidden="false" localSheetId="0" name="solver_rhs10" vbProcedure="false">1</definedName>
    <definedName function="false" hidden="false" localSheetId="0" name="solver_rhs2" vbProcedure="false">#NAME?</definedName>
    <definedName function="false" hidden="false" localSheetId="0" name="solver_rhs3" vbProcedure="false">Model!$C$8</definedName>
    <definedName function="false" hidden="false" localSheetId="0" name="solver_rhs4" vbProcedure="false">Model!$C$7</definedName>
    <definedName function="false" hidden="false" localSheetId="0" name="solver_rhs5" vbProcedure="false">12</definedName>
    <definedName function="false" hidden="false" localSheetId="0" name="solver_rhs6" vbProcedure="false">#NAME?</definedName>
    <definedName function="false" hidden="false" localSheetId="0" name="solver_rhs7" vbProcedure="false">10</definedName>
    <definedName function="false" hidden="false" localSheetId="0" name="solver_rhs8" vbProcedure="false">7</definedName>
    <definedName function="false" hidden="false" localSheetId="0" name="solver_rhs9" vbProcedure="false">#NAME?</definedName>
    <definedName function="false" hidden="false" localSheetId="0" name="solver_rlx" vbProcedure="false">2</definedName>
    <definedName function="false" hidden="false" localSheetId="0" name="solver_scl" vbProcedure="false">1</definedName>
    <definedName function="false" hidden="false" localSheetId="0" name="solver_sho" vbProcedure="false">2</definedName>
    <definedName function="false" hidden="false" localSheetId="0" name="solver_ssz" vbProcedure="false">100</definedName>
    <definedName function="false" hidden="false" localSheetId="0" name="solver_std" vbProcedure="false">0</definedName>
    <definedName function="false" hidden="false" localSheetId="0" name="solver_tim" vbProcedure="false">1000</definedName>
    <definedName function="false" hidden="false" localSheetId="0" name="solver_tol" vbProcedure="false">0.0005</definedName>
    <definedName function="false" hidden="false" localSheetId="0" name="solver_typ" vbProcedure="false">2</definedName>
    <definedName function="false" hidden="false" localSheetId="0" name="solver_val" vbProcedure="false">0</definedName>
    <definedName function="false" hidden="false" localSheetId="0" name="solver_ver" vbProcedure="false">2</definedName>
    <definedName function="false" hidden="false" localSheetId="1" name="Excel_BuiltIn__FilterDatabase" vbProcedure="false">Pool!$A$1:$AC$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0"/>
          </rPr>
          <t xml:space="preserve">=IF(E12=$C$5,F12-G12,IF(B12&lt;=$C$6,-100*($C$5-E12),"x"))
Taking this piece by piece
IF(TeamCount is correct
    IFTRUE-&gt;  Mean=Mean-StdDev
    IFFALSE -&gt; IF(TeamNumber&lt;MaxTeams
                           IFTRUE -&gt; Mean=-100*#MissingTeamMembers
                           IFFALSE -&gt; Mean = "x", since text values are excluded 
                                             from stdev</t>
        </r>
      </text>
      <mc:AlternateContent>
        <mc:Choice Requires="v2">
          <commentPr autoFill="true" autoScale="false" colHidden="false" locked="false" rowHidden="false" textHAlign="justify" textVAlign="top">
            <anchor moveWithCells="false" sizeWithCells="false">
              <xdr:from>
                <xdr:col>1</xdr:col>
                <xdr:colOff>7</xdr:colOff>
                <xdr:row>20</xdr:row>
                <xdr:rowOff>3</xdr:rowOff>
              </xdr:from>
              <xdr:to>
                <xdr:col>3</xdr:col>
                <xdr:colOff>83</xdr:colOff>
                <xdr:row>28</xdr:row>
                <xdr:rowOff>11</xdr:rowOff>
              </xdr:to>
            </anchor>
          </commentPr>
        </mc:Choice>
        <mc:Fallback/>
      </mc:AlternateContent>
    </comment>
    <comment ref="D12" authorId="0">
      <text>
        <r>
          <rPr>
            <sz val="8"/>
            <color rgb="FF000000"/>
            <rFont val="Tahoma"/>
            <family val="0"/>
          </rPr>
          <t xml:space="preserve">=IF(G12&gt;0,G12,IF(B12&lt;=$C$6,0,"x"))
IF(The standard deviation &gt; 0 [it'll be zero if no one is on the team]
    IFTRUE -&gt; Return the standard deviation
    IFFALSE -&gt; IF(There are any team members
                            IFTRUE -&gt; return 0 [this shouldn't happen
                            IFFALSE -&gt; return "x", since text values are excluded from calculations</t>
        </r>
      </text>
      <mc:AlternateContent>
        <mc:Choice Requires="v2">
          <commentPr autoFill="true" autoScale="false" colHidden="false" locked="false" rowHidden="false" textHAlign="justify" textVAlign="top">
            <anchor moveWithCells="false" sizeWithCells="false">
              <xdr:from>
                <xdr:col>3</xdr:col>
                <xdr:colOff>184</xdr:colOff>
                <xdr:row>23</xdr:row>
                <xdr:rowOff>13</xdr:rowOff>
              </xdr:from>
              <xdr:to>
                <xdr:col>7</xdr:col>
                <xdr:colOff>49</xdr:colOff>
                <xdr:row>30</xdr:row>
                <xdr:rowOff>14</xdr:rowOff>
              </xdr:to>
            </anchor>
          </commentPr>
        </mc:Choice>
        <mc:Fallback/>
      </mc:AlternateContent>
    </comment>
    <comment ref="E4" authorId="0">
      <text>
        <r>
          <rPr>
            <b val="true"/>
            <sz val="8"/>
            <color rgb="FF000000"/>
            <rFont val="Tahoma"/>
            <family val="0"/>
          </rPr>
          <t xml:space="preserve">Michael A. O'Neill:
</t>
        </r>
        <r>
          <rPr>
            <sz val="8"/>
            <color rgb="FF000000"/>
            <rFont val="Tahoma"/>
            <family val="0"/>
          </rPr>
          <t xml:space="preserve">The race day is offset by one. The idea is that, if Evan Bayh has a 70% chance of Binging on Thursday night, his ability to drink will be more volatile for a Friday night race.</t>
        </r>
      </text>
      <mc:AlternateContent>
        <mc:Choice Requires="v2">
          <commentPr autoFill="true" autoScale="false" colHidden="false" locked="false" rowHidden="false" textHAlign="justify" textVAlign="top">
            <anchor moveWithCells="false" sizeWithCells="false">
              <xdr:from>
                <xdr:col>3</xdr:col>
                <xdr:colOff>95</xdr:colOff>
                <xdr:row>4</xdr:row>
                <xdr:rowOff>7</xdr:rowOff>
              </xdr:from>
              <xdr:to>
                <xdr:col>5</xdr:col>
                <xdr:colOff>0</xdr:colOff>
                <xdr:row>8</xdr:row>
                <xdr:rowOff>9</xdr:rowOff>
              </xdr:to>
            </anchor>
          </commentPr>
        </mc:Choice>
        <mc:Fallback/>
      </mc:AlternateContent>
    </comment>
    <comment ref="E83" authorId="0">
      <text>
        <r>
          <rPr>
            <sz val="8"/>
            <color rgb="FF000000"/>
            <rFont val="Tahoma"/>
            <family val="2"/>
          </rPr>
          <t xml:space="preserve">=ABS(G38+I38)
Sum the base mean and the mean adjustor based on beer type used in the race.</t>
        </r>
      </text>
      <mc:AlternateContent>
        <mc:Choice Requires="v2">
          <commentPr autoFill="true" autoScale="false" colHidden="false" locked="false" rowHidden="false" textHAlign="justify" textVAlign="top">
            <anchor moveWithCells="false" sizeWithCells="false">
              <xdr:from>
                <xdr:col>1</xdr:col>
                <xdr:colOff>108</xdr:colOff>
                <xdr:row>90</xdr:row>
                <xdr:rowOff>1</xdr:rowOff>
              </xdr:from>
              <xdr:to>
                <xdr:col>3</xdr:col>
                <xdr:colOff>41</xdr:colOff>
                <xdr:row>93</xdr:row>
                <xdr:rowOff>15</xdr:rowOff>
              </xdr:to>
            </anchor>
          </commentPr>
        </mc:Choice>
        <mc:Fallback/>
      </mc:AlternateContent>
    </comment>
    <comment ref="F12" authorId="0">
      <text>
        <r>
          <rPr>
            <sz val="8"/>
            <color rgb="FF000000"/>
            <rFont val="Tahoma"/>
            <family val="2"/>
          </rPr>
          <t xml:space="preserve">=SUMIF($B$35:$B$84,"=" &amp; $B12,$E$35:$E$84)
Sum up the mean column if the player's team equals the team number in column B</t>
        </r>
      </text>
      <mc:AlternateContent>
        <mc:Choice Requires="v2">
          <commentPr autoFill="true" autoScale="false" colHidden="false" locked="false" rowHidden="false" textHAlign="justify" textVAlign="top">
            <anchor moveWithCells="false" sizeWithCells="false">
              <xdr:from>
                <xdr:col>3</xdr:col>
                <xdr:colOff>101</xdr:colOff>
                <xdr:row>19</xdr:row>
                <xdr:rowOff>11</xdr:rowOff>
              </xdr:from>
              <xdr:to>
                <xdr:col>4</xdr:col>
                <xdr:colOff>89</xdr:colOff>
                <xdr:row>23</xdr:row>
                <xdr:rowOff>10</xdr:rowOff>
              </xdr:to>
            </anchor>
          </commentPr>
        </mc:Choice>
        <mc:Fallback/>
      </mc:AlternateContent>
    </comment>
    <comment ref="F83" authorId="0">
      <text>
        <r>
          <rPr>
            <sz val="8"/>
            <color rgb="FF000000"/>
            <rFont val="Tahoma"/>
            <family val="0"/>
          </rPr>
          <t xml:space="preserve">=ABS(H38*(1+J38))
Increase the standard deviation by the percentage value of the weekday adjustor.</t>
        </r>
      </text>
      <mc:AlternateContent>
        <mc:Choice Requires="v2">
          <commentPr autoFill="true" autoScale="false" colHidden="false" locked="false" rowHidden="false" textHAlign="justify" textVAlign="top">
            <anchor moveWithCells="false" sizeWithCells="false">
              <xdr:from>
                <xdr:col>2</xdr:col>
                <xdr:colOff>43</xdr:colOff>
                <xdr:row>96</xdr:row>
                <xdr:rowOff>13</xdr:rowOff>
              </xdr:from>
              <xdr:to>
                <xdr:col>3</xdr:col>
                <xdr:colOff>155</xdr:colOff>
                <xdr:row>100</xdr:row>
                <xdr:rowOff>15</xdr:rowOff>
              </xdr:to>
            </anchor>
          </commentPr>
        </mc:Choice>
        <mc:Fallback/>
      </mc:AlternateContent>
    </comment>
    <comment ref="G12" authorId="0">
      <text>
        <r>
          <rPr>
            <sz val="8"/>
            <color rgb="FF000000"/>
            <rFont val="Tahoma"/>
            <family val="2"/>
          </rPr>
          <t xml:space="preserve">=SUMIF($B$35:$B$84,"=" &amp; $B12,$F$35:$F$84)
Sum up the standard deviation column if the player's team equals the team number in column B</t>
        </r>
      </text>
      <mc:AlternateContent>
        <mc:Choice Requires="v2">
          <commentPr autoFill="true" autoScale="false" colHidden="false" locked="false" rowHidden="false" textHAlign="justify" textVAlign="top">
            <anchor moveWithCells="false" sizeWithCells="false">
              <xdr:from>
                <xdr:col>4</xdr:col>
                <xdr:colOff>110</xdr:colOff>
                <xdr:row>19</xdr:row>
                <xdr:rowOff>2</xdr:rowOff>
              </xdr:from>
              <xdr:to>
                <xdr:col>7</xdr:col>
                <xdr:colOff>50</xdr:colOff>
                <xdr:row>23</xdr:row>
                <xdr:rowOff>1</xdr:rowOff>
              </xdr:to>
            </anchor>
          </commentPr>
        </mc:Choice>
        <mc:Fallback/>
      </mc:AlternateContent>
    </comment>
    <comment ref="G83" authorId="0">
      <text>
        <r>
          <rPr>
            <sz val="8"/>
            <color rgb="FF000000"/>
            <rFont val="Tahoma"/>
            <family val="2"/>
          </rPr>
          <t xml:space="preserve">=VLOOKUP($C38,Pool!$A$4:$L$53,3)
The subsequent columns are just lookups to data from the pool of players.</t>
        </r>
      </text>
      <mc:AlternateContent>
        <mc:Choice Requires="v2">
          <commentPr autoFill="true" autoScale="false" colHidden="false" locked="false" rowHidden="false" textHAlign="justify" textVAlign="top">
            <anchor moveWithCells="false" sizeWithCells="false">
              <xdr:from>
                <xdr:col>3</xdr:col>
                <xdr:colOff>170</xdr:colOff>
                <xdr:row>96</xdr:row>
                <xdr:rowOff>4</xdr:rowOff>
              </xdr:from>
              <xdr:to>
                <xdr:col>5</xdr:col>
                <xdr:colOff>24</xdr:colOff>
                <xdr:row>100</xdr:row>
                <xdr:rowOff>9</xdr:rowOff>
              </xdr:to>
            </anchor>
          </commentPr>
        </mc:Choice>
        <mc:Fallback/>
      </mc:AlternateContent>
    </comment>
    <comment ref="I83" authorId="0">
      <text>
        <r>
          <rPr>
            <sz val="8"/>
            <color rgb="FF000000"/>
            <rFont val="Tahoma"/>
            <family val="2"/>
          </rPr>
          <t xml:space="preserve">=VLOOKUP($C38,Pool!$A$4:$AC$53,MATCH($C$3,$E$3:$G$3,0)+26)
The lookups get a bit nasty here, since the column we're looking in varies. There are three beer types, 10, 11 and 12, which are relative values to help find the proper column. The MATCH statement returns the relative position of the beer type in an array  just to the left that matches a the beer type. The MATCH statement plus 26 = the index of the proper column.</t>
        </r>
      </text>
      <mc:AlternateContent>
        <mc:Choice Requires="v2">
          <commentPr autoFill="true" autoScale="false" colHidden="false" locked="false" rowHidden="false" textHAlign="justify" textVAlign="top">
            <anchor moveWithCells="false" sizeWithCells="false">
              <xdr:from>
                <xdr:col>5</xdr:col>
                <xdr:colOff>67</xdr:colOff>
                <xdr:row>91</xdr:row>
                <xdr:rowOff>14</xdr:rowOff>
              </xdr:from>
              <xdr:to>
                <xdr:col>9</xdr:col>
                <xdr:colOff>38</xdr:colOff>
                <xdr:row>99</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8"/>
            <color rgb="FF000000"/>
            <rFont val="Tahoma"/>
            <family val="0"/>
          </rPr>
          <t xml:space="preserve">Michael A. O'Neill:
</t>
        </r>
        <r>
          <rPr>
            <sz val="8"/>
            <color rgb="FF000000"/>
            <rFont val="Tahoma"/>
            <family val="0"/>
          </rPr>
          <t xml:space="preserve">10 drinks max</t>
        </r>
      </text>
      <mc:AlternateContent>
        <mc:Choice Requires="v2">
          <commentPr autoFill="true" autoScale="false" colHidden="false" locked="false" rowHidden="false" textHAlign="justify" textVAlign="top">
            <anchor moveWithCells="false" sizeWithCells="false">
              <xdr:from>
                <xdr:col>13</xdr:col>
                <xdr:colOff>4</xdr:colOff>
                <xdr:row>1</xdr:row>
                <xdr:rowOff>7</xdr:rowOff>
              </xdr:from>
              <xdr:to>
                <xdr:col>14</xdr:col>
                <xdr:colOff>57</xdr:colOff>
                <xdr:row>2</xdr:row>
                <xdr:rowOff>68</xdr:rowOff>
              </xdr:to>
            </anchor>
          </commentPr>
        </mc:Choice>
        <mc:Fallback/>
      </mc:AlternateContent>
    </comment>
    <comment ref="O3" authorId="0">
      <text>
        <r>
          <rPr>
            <b val="true"/>
            <sz val="8"/>
            <color rgb="FF000000"/>
            <rFont val="Tahoma"/>
            <family val="0"/>
          </rPr>
          <t xml:space="preserve">Michael A. O'Neill:
</t>
        </r>
        <r>
          <rPr>
            <sz val="8"/>
            <color rgb="FF000000"/>
            <rFont val="Tahoma"/>
            <family val="0"/>
          </rPr>
          <t xml:space="preserve">max = 4</t>
        </r>
      </text>
      <mc:AlternateContent>
        <mc:Choice Requires="v2">
          <commentPr autoFill="true" autoScale="false" colHidden="false" locked="false" rowHidden="false" textHAlign="justify" textVAlign="top">
            <anchor moveWithCells="false" sizeWithCells="false">
              <xdr:from>
                <xdr:col>15</xdr:col>
                <xdr:colOff>4</xdr:colOff>
                <xdr:row>1</xdr:row>
                <xdr:rowOff>7</xdr:rowOff>
              </xdr:from>
              <xdr:to>
                <xdr:col>16</xdr:col>
                <xdr:colOff>57</xdr:colOff>
                <xdr:row>2</xdr:row>
                <xdr:rowOff>68</xdr:rowOff>
              </xdr:to>
            </anchor>
          </commentPr>
        </mc:Choice>
        <mc:Fallback/>
      </mc:AlternateContent>
    </comment>
    <comment ref="P3" authorId="0">
      <text>
        <r>
          <rPr>
            <b val="true"/>
            <sz val="8"/>
            <color rgb="FF000000"/>
            <rFont val="Tahoma"/>
            <family val="0"/>
          </rPr>
          <t xml:space="preserve">Michael A. O'Neill:
</t>
        </r>
        <r>
          <rPr>
            <sz val="8"/>
            <color rgb="FF000000"/>
            <rFont val="Tahoma"/>
            <family val="0"/>
          </rPr>
          <t xml:space="preserve">yes = 1
no = -1</t>
        </r>
      </text>
      <mc:AlternateContent>
        <mc:Choice Requires="v2">
          <commentPr autoFill="true" autoScale="false" colHidden="false" locked="false" rowHidden="false" textHAlign="justify" textVAlign="top">
            <anchor moveWithCells="false" sizeWithCells="false">
              <xdr:from>
                <xdr:col>16</xdr:col>
                <xdr:colOff>4</xdr:colOff>
                <xdr:row>1</xdr:row>
                <xdr:rowOff>7</xdr:rowOff>
              </xdr:from>
              <xdr:to>
                <xdr:col>17</xdr:col>
                <xdr:colOff>57</xdr:colOff>
                <xdr:row>2</xdr:row>
                <xdr:rowOff>68</xdr:rowOff>
              </xdr:to>
            </anchor>
          </commentPr>
        </mc:Choice>
        <mc:Fallback/>
      </mc:AlternateContent>
    </comment>
    <comment ref="Q3" authorId="0">
      <text>
        <r>
          <rPr>
            <b val="true"/>
            <sz val="8"/>
            <color rgb="FF000000"/>
            <rFont val="Tahoma"/>
            <family val="0"/>
          </rPr>
          <t xml:space="preserve">Michael A. O'Neill:
</t>
        </r>
        <r>
          <rPr>
            <sz val="8"/>
            <color rgb="FF000000"/>
            <rFont val="Tahoma"/>
            <family val="0"/>
          </rPr>
          <t xml:space="preserve">none=-1
a few times = 0
lots = 1</t>
        </r>
      </text>
      <mc:AlternateContent>
        <mc:Choice Requires="v2">
          <commentPr autoFill="true" autoScale="false" colHidden="false" locked="false" rowHidden="false" textHAlign="justify" textVAlign="top">
            <anchor moveWithCells="false" sizeWithCells="false">
              <xdr:from>
                <xdr:col>17</xdr:col>
                <xdr:colOff>4</xdr:colOff>
                <xdr:row>1</xdr:row>
                <xdr:rowOff>7</xdr:rowOff>
              </xdr:from>
              <xdr:to>
                <xdr:col>18</xdr:col>
                <xdr:colOff>57</xdr:colOff>
                <xdr:row>2</xdr:row>
                <xdr:rowOff>68</xdr:rowOff>
              </xdr:to>
            </anchor>
          </commentPr>
        </mc:Choice>
        <mc:Fallback/>
      </mc:AlternateContent>
    </comment>
    <comment ref="AA2" authorId="0">
      <text>
        <r>
          <rPr>
            <b val="true"/>
            <sz val="8"/>
            <color rgb="FF000000"/>
            <rFont val="Tahoma"/>
            <family val="0"/>
          </rPr>
          <t xml:space="preserve">Michael A. O'Neill:
</t>
        </r>
        <r>
          <rPr>
            <sz val="8"/>
            <color rgb="FF000000"/>
            <rFont val="Tahoma"/>
            <family val="0"/>
          </rPr>
          <t xml:space="preserve">1=love it
0=ambivalent
-1=hate it</t>
        </r>
      </text>
      <mc:AlternateContent>
        <mc:Choice Requires="v2">
          <commentPr autoFill="true" autoScale="false" colHidden="false" locked="false" rowHidden="false" textHAlign="justify" textVAlign="top">
            <anchor moveWithCells="false" sizeWithCells="false">
              <xdr:from>
                <xdr:col>26</xdr:col>
                <xdr:colOff>66</xdr:colOff>
                <xdr:row>0</xdr:row>
                <xdr:rowOff>7</xdr:rowOff>
              </xdr:from>
              <xdr:to>
                <xdr:col>28</xdr:col>
                <xdr:colOff>51</xdr:colOff>
                <xdr:row>2</xdr:row>
                <xdr:rowOff>5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FLOOR(50/C5,1)--CONSTRAINT
There are fifty players, so divide that by the desired number of team members, and return the lowest whole value.</t>
        </r>
      </text>
      <mc:AlternateContent>
        <mc:Choice Requires="v2">
          <commentPr autoFill="true" autoScale="false" colHidden="false" locked="false" rowHidden="false" textHAlign="justify" textVAlign="top">
            <anchor moveWithCells="false" sizeWithCells="false">
              <xdr:from>
                <xdr:col>0</xdr:col>
                <xdr:colOff>9</xdr:colOff>
                <xdr:row>8</xdr:row>
                <xdr:rowOff>11</xdr:rowOff>
              </xdr:from>
              <xdr:to>
                <xdr:col>2</xdr:col>
                <xdr:colOff>14</xdr:colOff>
                <xdr:row>12</xdr:row>
                <xdr:rowOff>5</xdr:rowOff>
              </xdr:to>
            </anchor>
          </commentPr>
        </mc:Choice>
        <mc:Fallback/>
      </mc:AlternateContent>
    </comment>
    <comment ref="C7" authorId="0">
      <text>
        <r>
          <rPr>
            <sz val="8"/>
            <color rgb="FF000000"/>
            <rFont val="Tahoma"/>
            <family val="2"/>
          </rPr>
          <t xml:space="preserve">=50-C6*C5--CONSTRAINT
How many potential players can remain without a team assignment.</t>
        </r>
      </text>
      <mc:AlternateContent>
        <mc:Choice Requires="v2">
          <commentPr autoFill="true" autoScale="false" colHidden="false" locked="false" rowHidden="false" textHAlign="justify" textVAlign="top">
            <anchor moveWithCells="false" sizeWithCells="false">
              <xdr:from>
                <xdr:col>0</xdr:col>
                <xdr:colOff>12</xdr:colOff>
                <xdr:row>12</xdr:row>
                <xdr:rowOff>14</xdr:rowOff>
              </xdr:from>
              <xdr:to>
                <xdr:col>2</xdr:col>
                <xdr:colOff>9</xdr:colOff>
                <xdr:row>15</xdr:row>
                <xdr:rowOff>10</xdr:rowOff>
              </xdr:to>
            </anchor>
          </commentPr>
        </mc:Choice>
        <mc:Fallback/>
      </mc:AlternateContent>
    </comment>
    <comment ref="C8" authorId="0">
      <text>
        <r>
          <rPr>
            <sz val="8"/>
            <color rgb="FF000000"/>
            <rFont val="Tahoma"/>
            <family val="2"/>
          </rPr>
          <t xml:space="preserve">=IF(C7=0,1,0)--CONSTRAINT
If some players can go teamless, then they should have a team number of 0. Otherwise, 1 is the minimum team number.</t>
        </r>
      </text>
      <mc:AlternateContent>
        <mc:Choice Requires="v2">
          <commentPr autoFill="true" autoScale="false" colHidden="false" locked="false" rowHidden="false" textHAlign="justify" textVAlign="top">
            <anchor moveWithCells="false" sizeWithCells="false">
              <xdr:from>
                <xdr:col>0</xdr:col>
                <xdr:colOff>12</xdr:colOff>
                <xdr:row>15</xdr:row>
                <xdr:rowOff>16</xdr:rowOff>
              </xdr:from>
              <xdr:to>
                <xdr:col>2</xdr:col>
                <xdr:colOff>34</xdr:colOff>
                <xdr:row>19</xdr:row>
                <xdr:rowOff>10</xdr:rowOff>
              </xdr:to>
            </anchor>
          </commentPr>
        </mc:Choice>
        <mc:Fallback/>
      </mc:AlternateContent>
    </comment>
    <comment ref="D4" authorId="0">
      <text>
        <r>
          <rPr>
            <sz val="8"/>
            <color rgb="FF000000"/>
            <rFont val="Tahoma"/>
            <family val="0"/>
          </rPr>
          <t xml:space="preserve">="Race day is " &amp; CHOOSE(C4,"Monday","Tuesday","Wednesday","Thursday","Friday","Saturday","Sunday")
This is just a choose statement to translate the day of the week into something readable. The statement for beers does something similar.</t>
        </r>
      </text>
      <mc:AlternateContent>
        <mc:Choice Requires="v2">
          <commentPr autoFill="true" autoScale="false" colHidden="false" locked="false" rowHidden="false" textHAlign="justify" textVAlign="top">
            <anchor moveWithCells="false" sizeWithCells="false">
              <xdr:from>
                <xdr:col>3</xdr:col>
                <xdr:colOff>21</xdr:colOff>
                <xdr:row>13</xdr:row>
                <xdr:rowOff>14</xdr:rowOff>
              </xdr:from>
              <xdr:to>
                <xdr:col>10</xdr:col>
                <xdr:colOff>2</xdr:colOff>
                <xdr:row>19</xdr:row>
                <xdr:rowOff>13</xdr:rowOff>
              </xdr:to>
            </anchor>
          </commentPr>
        </mc:Choice>
        <mc:Fallback/>
      </mc:AlternateContent>
    </comment>
    <comment ref="E4" authorId="0">
      <text>
        <r>
          <rPr>
            <sz val="8"/>
            <color rgb="FF000000"/>
            <rFont val="Tahoma"/>
            <family val="0"/>
          </rPr>
          <t xml:space="preserve">The race day is offset by one. The idea is that, if Evan Bayh has a 70% chance of Binging on Thursday night, his ability to drink will be more volatile for a Friday night race.</t>
        </r>
      </text>
      <mc:AlternateContent>
        <mc:Choice Requires="v2">
          <commentPr autoFill="true" autoScale="false" colHidden="false" locked="false" rowHidden="false" textHAlign="justify" textVAlign="top">
            <anchor moveWithCells="false" sizeWithCells="false">
              <xdr:from>
                <xdr:col>3</xdr:col>
                <xdr:colOff>28</xdr:colOff>
                <xdr:row>8</xdr:row>
                <xdr:rowOff>15</xdr:rowOff>
              </xdr:from>
              <xdr:to>
                <xdr:col>10</xdr:col>
                <xdr:colOff>3</xdr:colOff>
                <xdr:row>12</xdr:row>
                <xdr:rowOff>6</xdr:rowOff>
              </xdr:to>
            </anchor>
          </commentPr>
        </mc:Choice>
        <mc:Fallback/>
      </mc:AlternateContent>
    </comment>
  </commentList>
</comments>
</file>

<file path=xl/sharedStrings.xml><?xml version="1.0" encoding="utf-8"?>
<sst xmlns="http://schemas.openxmlformats.org/spreadsheetml/2006/main" count="163" uniqueCount="102">
  <si>
    <t xml:space="preserve">Rules</t>
  </si>
  <si>
    <t xml:space="preserve">Value</t>
  </si>
  <si>
    <t xml:space="preserve">In English</t>
  </si>
  <si>
    <t xml:space="preserve">Beer Type</t>
  </si>
  <si>
    <t xml:space="preserve">Day of Week</t>
  </si>
  <si>
    <t xml:space="preserve">Max Team Members</t>
  </si>
  <si>
    <t xml:space="preserve">Number of Teams</t>
  </si>
  <si>
    <t xml:space="preserve">Max Unassigned Members</t>
  </si>
  <si>
    <t xml:space="preserve">Min Team Number</t>
  </si>
  <si>
    <t xml:space="preserve">Team #</t>
  </si>
  <si>
    <t xml:space="preserve">Team Mean</t>
  </si>
  <si>
    <t xml:space="preserve">Std Dev</t>
  </si>
  <si>
    <t xml:space="preserve">Team Count</t>
  </si>
  <si>
    <t xml:space="preserve">Mean Beers</t>
  </si>
  <si>
    <t xml:space="preserve">Team Number</t>
  </si>
  <si>
    <t xml:space="preserve">Player Index</t>
  </si>
  <si>
    <t xml:space="preserve">Name</t>
  </si>
  <si>
    <t xml:space="preserve">Adjusted Mean</t>
  </si>
  <si>
    <t xml:space="preserve">Adj. Std. Dev.</t>
  </si>
  <si>
    <t xml:space="preserve">Standard Dev</t>
  </si>
  <si>
    <t xml:space="preserve">Beer Adjustor</t>
  </si>
  <si>
    <t xml:space="preserve">Weekday Adjustor</t>
  </si>
  <si>
    <t xml:space="preserve">Binge Night</t>
  </si>
  <si>
    <t xml:space="preserve">Mon</t>
  </si>
  <si>
    <t xml:space="preserve">Tues</t>
  </si>
  <si>
    <t xml:space="preserve">Wed</t>
  </si>
  <si>
    <t xml:space="preserve">Thurs</t>
  </si>
  <si>
    <t xml:space="preserve">Fri</t>
  </si>
  <si>
    <t xml:space="preserve">Sat</t>
  </si>
  <si>
    <t xml:space="preserve">Sun</t>
  </si>
  <si>
    <t xml:space="preserve">Light</t>
  </si>
  <si>
    <t xml:space="preserve">Medium </t>
  </si>
  <si>
    <t xml:space="preserve">Dark</t>
  </si>
  <si>
    <t xml:space="preserve">Number</t>
  </si>
  <si>
    <t xml:space="preserve">Standard Deviation</t>
  </si>
  <si>
    <t xml:space="preserve">Gender</t>
  </si>
  <si>
    <t xml:space="preserve">Weight</t>
  </si>
  <si>
    <t xml:space="preserve">Beers per hour</t>
  </si>
  <si>
    <t xml:space="preserve">Ft</t>
  </si>
  <si>
    <t xml:space="preserve">In</t>
  </si>
  <si>
    <t xml:space="preserve">Height</t>
  </si>
  <si>
    <t xml:space="preserve">BMI</t>
  </si>
  <si>
    <t xml:space="preserve">Binge Drinks over 4 hours</t>
  </si>
  <si>
    <t xml:space="preserve">Big Macs/Hr</t>
  </si>
  <si>
    <t xml:space="preserve">Team Binge</t>
  </si>
  <si>
    <t xml:space="preserve">Binge Drinking Games</t>
  </si>
  <si>
    <t xml:space="preserve">Avg Nightly Drinks</t>
  </si>
  <si>
    <t xml:space="preserve"># Nights per week</t>
  </si>
  <si>
    <t xml:space="preserve">Kennedy, Edward M. (D) - Massachusetts</t>
  </si>
  <si>
    <t xml:space="preserve">M</t>
  </si>
  <si>
    <t xml:space="preserve">Bayh, Evan (D) - Indiana</t>
  </si>
  <si>
    <t xml:space="preserve">Biden, Joseph R.(D) - Delaware</t>
  </si>
  <si>
    <t xml:space="preserve">Breaux, John (D) - Louisiana</t>
  </si>
  <si>
    <t xml:space="preserve">Byrd, Robert C. (D) - West Virginia</t>
  </si>
  <si>
    <t xml:space="preserve">Campbell, Ben Nighthorse (R) - Colorado</t>
  </si>
  <si>
    <t xml:space="preserve">Cochran, Thad (R) - Mississippi</t>
  </si>
  <si>
    <t xml:space="preserve">Stabenow, Debbie (D) - Michigan</t>
  </si>
  <si>
    <t xml:space="preserve">F</t>
  </si>
  <si>
    <t xml:space="preserve">Corzine, Jon (D) - New Jersey</t>
  </si>
  <si>
    <t xml:space="preserve">Crapo, Michael (R) - Idaho</t>
  </si>
  <si>
    <t xml:space="preserve">Daschle, Tom (D) - South Dakota</t>
  </si>
  <si>
    <t xml:space="preserve">Snowe, Olympia J. (R) - Maine</t>
  </si>
  <si>
    <t xml:space="preserve">Murray, Patty (D) - Washington</t>
  </si>
  <si>
    <t xml:space="preserve">Domenici, Pete V. (R) - New Mexico</t>
  </si>
  <si>
    <t xml:space="preserve">Edwards, John (D) - North Carolina</t>
  </si>
  <si>
    <t xml:space="preserve">Frist, Bill (R) - Tennessee</t>
  </si>
  <si>
    <t xml:space="preserve">Murkowski, Lisa (R) - Alaska</t>
  </si>
  <si>
    <t xml:space="preserve">Grassley, Chuck (R) - Iowa</t>
  </si>
  <si>
    <t xml:space="preserve">Hatch, Orrin G. (R) - Utah</t>
  </si>
  <si>
    <t xml:space="preserve">Mikulski, Barbara A. (D) - Maryland</t>
  </si>
  <si>
    <t xml:space="preserve">Lincoln, Blanche (D) - Arkansas</t>
  </si>
  <si>
    <t xml:space="preserve">Landrieu, Mary L. (D) - Louisiana</t>
  </si>
  <si>
    <t xml:space="preserve">Inhofe, James M. (R) - Oklahoma</t>
  </si>
  <si>
    <t xml:space="preserve">Jeffords, Jim (I) - Vermont</t>
  </si>
  <si>
    <t xml:space="preserve">Alexander, Lamar (R) - Tennessee</t>
  </si>
  <si>
    <t xml:space="preserve">Kerry, John (D) - Massachusetts</t>
  </si>
  <si>
    <t xml:space="preserve">Lautenberg, Frank Raleigh (D) - New Jersey</t>
  </si>
  <si>
    <t xml:space="preserve">Hutchison, Kay Bailey (R) - Texas</t>
  </si>
  <si>
    <t xml:space="preserve">Lieberman, Joe (D) - Connecticut</t>
  </si>
  <si>
    <t xml:space="preserve">Lott, Trent (R) - Mississippi</t>
  </si>
  <si>
    <t xml:space="preserve">Lugar, Richard G. (R) - Indiana</t>
  </si>
  <si>
    <t xml:space="preserve">McCain, John (R) - Arizona</t>
  </si>
  <si>
    <t xml:space="preserve">McConnell, Mitch (R) - Kentucky</t>
  </si>
  <si>
    <t xml:space="preserve">Feinstein, Dianne (D) - California</t>
  </si>
  <si>
    <t xml:space="preserve">Miller, Zell (D) - Georgia</t>
  </si>
  <si>
    <t xml:space="preserve">Dole, Elizabeth (R) - North Carolina</t>
  </si>
  <si>
    <t xml:space="preserve">Nickles, Don (R) - Oklahoma</t>
  </si>
  <si>
    <t xml:space="preserve">Collins, Susan (R) - Maine</t>
  </si>
  <si>
    <t xml:space="preserve">Clinton, Hillary Rodham (D)</t>
  </si>
  <si>
    <t xml:space="preserve">Rockefeller, John D. (Jay) (D)</t>
  </si>
  <si>
    <t xml:space="preserve">Santorum, Rick (R) - Pennsylvania</t>
  </si>
  <si>
    <t xml:space="preserve">Sarbanes, Paul S. (D) - Maryland</t>
  </si>
  <si>
    <t xml:space="preserve">Schumer, Chuck (D)</t>
  </si>
  <si>
    <t xml:space="preserve">Cantwell, Maria (D) - Washington</t>
  </si>
  <si>
    <t xml:space="preserve">Boxer, Barbara (D) - California</t>
  </si>
  <si>
    <t xml:space="preserve">Sessions, Jeff (R) - Alabama</t>
  </si>
  <si>
    <t xml:space="preserve">Specter, Arlen (R) - Pennsylvania</t>
  </si>
  <si>
    <t xml:space="preserve">Stevens, Ted (R) - Alaska</t>
  </si>
  <si>
    <t xml:space="preserve">Bond, Kit (R) - Missouri</t>
  </si>
  <si>
    <t xml:space="preserve">Roberts, Pat (R) - Kansas</t>
  </si>
  <si>
    <t xml:space="preserve">Team</t>
  </si>
  <si>
    <t xml:space="preserve">Members</t>
  </si>
</sst>
</file>

<file path=xl/styles.xml><?xml version="1.0" encoding="utf-8"?>
<styleSheet xmlns="http://schemas.openxmlformats.org/spreadsheetml/2006/main">
  <numFmts count="24">
    <numFmt numFmtId="164" formatCode="General"/>
    <numFmt numFmtId="165" formatCode="0.00%"/>
    <numFmt numFmtId="166" formatCode="General"/>
    <numFmt numFmtId="167" formatCode="0.00&quot; brewskies&quot;"/>
    <numFmt numFmtId="168" formatCode="0&quot; boozers&quot;"/>
    <numFmt numFmtId="169" formatCode="0.00"/>
    <numFmt numFmtId="170" formatCode="0&quot; Homers&quot;"/>
    <numFmt numFmtId="171" formatCode="0&quot; MBAs&quot;"/>
    <numFmt numFmtId="172" formatCode="0&quot; rummies&quot;"/>
    <numFmt numFmtId="173" formatCode="0&quot; drunkards&quot;"/>
    <numFmt numFmtId="174" formatCode="0&quot; Carls&quot;"/>
    <numFmt numFmtId="175" formatCode="0&quot; Barneys&quot;"/>
    <numFmt numFmtId="176" formatCode="0&quot; Comic Book Guys&quot;"/>
    <numFmt numFmtId="177" formatCode="0&quot; Moes&quot;"/>
    <numFmt numFmtId="178" formatCode="0&quot; Janis Joplins&quot;"/>
    <numFmt numFmtId="179" formatCode="0&quot; Coakleys&quot;"/>
    <numFmt numFmtId="180" formatCode="0&quot; Frank the Tanks&quot;"/>
    <numFmt numFmtId="181" formatCode="0.00&quot; Beers&quot;"/>
    <numFmt numFmtId="182" formatCode="0%"/>
    <numFmt numFmtId="183" formatCode="0.00&quot; suds&quot;"/>
    <numFmt numFmtId="184" formatCode="0.00&quot; cervezas&quot;"/>
    <numFmt numFmtId="185" formatCode="0.00&quot; pints&quot;"/>
    <numFmt numFmtId="186" formatCode="0.00&quot; Duffs&quot;"/>
    <numFmt numFmtId="187" formatCode="0"/>
  </numFmts>
  <fonts count="21">
    <font>
      <sz val="10"/>
      <name val="Verdana"/>
      <family val="0"/>
    </font>
    <font>
      <sz val="10"/>
      <name val="Arial"/>
      <family val="0"/>
    </font>
    <font>
      <sz val="10"/>
      <name val="Arial"/>
      <family val="0"/>
    </font>
    <font>
      <sz val="10"/>
      <name val="Arial"/>
      <family val="0"/>
    </font>
    <font>
      <sz val="10"/>
      <color rgb="FF000000"/>
      <name val="Arial"/>
      <family val="0"/>
    </font>
    <font>
      <sz val="9"/>
      <name val="Verdana"/>
      <family val="0"/>
    </font>
    <font>
      <b val="true"/>
      <sz val="9"/>
      <color rgb="FFFFFFFF"/>
      <name val="Verdana"/>
      <family val="2"/>
    </font>
    <font>
      <b val="true"/>
      <sz val="9"/>
      <name val="Verdana"/>
      <family val="2"/>
    </font>
    <font>
      <b val="true"/>
      <sz val="9"/>
      <color rgb="FF0000FF"/>
      <name val="Verdana"/>
      <family val="0"/>
    </font>
    <font>
      <sz val="9"/>
      <color rgb="FFC0C0C0"/>
      <name val="Verdana"/>
      <family val="0"/>
    </font>
    <font>
      <b val="true"/>
      <sz val="9"/>
      <color rgb="FFFF00FF"/>
      <name val="Verdana"/>
      <family val="2"/>
    </font>
    <font>
      <sz val="9"/>
      <name val="Verdana"/>
      <family val="2"/>
    </font>
    <font>
      <sz val="8"/>
      <name val="Verdana"/>
      <family val="0"/>
    </font>
    <font>
      <b val="true"/>
      <sz val="8"/>
      <color rgb="FFFFFFFF"/>
      <name val="Verdana"/>
      <family val="0"/>
    </font>
    <font>
      <b val="true"/>
      <sz val="8"/>
      <color rgb="FF0000FF"/>
      <name val="Verdana"/>
      <family val="0"/>
    </font>
    <font>
      <sz val="8"/>
      <color rgb="FF000000"/>
      <name val="Tahoma"/>
      <family val="0"/>
    </font>
    <font>
      <b val="true"/>
      <sz val="8"/>
      <color rgb="FF000000"/>
      <name val="Tahoma"/>
      <family val="0"/>
    </font>
    <font>
      <sz val="8"/>
      <color rgb="FF000000"/>
      <name val="Tahoma"/>
      <family val="2"/>
    </font>
    <font>
      <b val="true"/>
      <sz val="10"/>
      <name val="Verdana"/>
      <family val="2"/>
    </font>
    <font>
      <sz val="8"/>
      <name val="Verdana"/>
      <family val="2"/>
    </font>
    <font>
      <b val="true"/>
      <sz val="8"/>
      <name val="Verdana"/>
      <family val="2"/>
    </font>
  </fonts>
  <fills count="5">
    <fill>
      <patternFill patternType="none"/>
    </fill>
    <fill>
      <patternFill patternType="gray125"/>
    </fill>
    <fill>
      <patternFill patternType="solid">
        <fgColor rgb="FFFFFFFF"/>
        <bgColor rgb="FFFFFFCC"/>
      </patternFill>
    </fill>
    <fill>
      <patternFill patternType="solid">
        <fgColor rgb="FF333333"/>
        <bgColor rgb="FF333300"/>
      </patternFill>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medium">
        <color rgb="FF0000FF"/>
      </left>
      <right style="medium">
        <color rgb="FF0000FF"/>
      </right>
      <top style="medium">
        <color rgb="FF0000FF"/>
      </top>
      <bottom/>
      <diagonal/>
    </border>
    <border diagonalUp="false" diagonalDown="false">
      <left/>
      <right style="thin"/>
      <top/>
      <bottom/>
      <diagonal/>
    </border>
    <border diagonalUp="false" diagonalDown="false">
      <left style="medium">
        <color rgb="FF0000FF"/>
      </left>
      <right style="medium">
        <color rgb="FF0000FF"/>
      </right>
      <top/>
      <bottom style="medium">
        <color rgb="FF0000FF"/>
      </bottom>
      <diagonal/>
    </border>
    <border diagonalUp="false" diagonalDown="false">
      <left style="thin"/>
      <right style="thin"/>
      <top style="medium">
        <color rgb="FF0000FF"/>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bottom style="thin"/>
      <diagonal/>
    </border>
    <border diagonalUp="false" diagonalDown="false">
      <left style="thin"/>
      <right style="medium">
        <color rgb="FFFF0000"/>
      </right>
      <top style="thin"/>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top style="thin"/>
      <bottom/>
      <diagonal/>
    </border>
    <border diagonalUp="false" diagonalDown="false">
      <left style="medium">
        <color rgb="FF0000FF"/>
      </left>
      <right style="medium">
        <color rgb="FF0000FF"/>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false">
      <alignment horizontal="center" vertical="bottom" textRotation="0" wrapText="false" indent="0" shrinkToFit="false"/>
      <protection locked="true" hidden="false"/>
    </xf>
    <xf numFmtId="165" fontId="6" fillId="3"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6" fontId="5" fillId="2" borderId="9"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6" fontId="11" fillId="2" borderId="1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14"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7" fontId="5" fillId="2" borderId="4"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center" vertical="bottom" textRotation="0" wrapText="false" indent="0" shrinkToFit="false"/>
      <protection locked="true" hidden="false"/>
    </xf>
    <xf numFmtId="169" fontId="5" fillId="2" borderId="6" xfId="0" applyFont="true" applyBorder="true" applyAlignment="true" applyProtection="false">
      <alignment horizontal="center" vertical="bottom" textRotation="0" wrapText="false" indent="0" shrinkToFit="false"/>
      <protection locked="true" hidden="false"/>
    </xf>
    <xf numFmtId="170" fontId="5" fillId="2" borderId="0" xfId="0" applyFont="true" applyBorder="true" applyAlignment="true" applyProtection="false">
      <alignment horizontal="center" vertical="bottom" textRotation="0" wrapText="false" indent="0" shrinkToFit="false"/>
      <protection locked="true" hidden="false"/>
    </xf>
    <xf numFmtId="171" fontId="5" fillId="2" borderId="0" xfId="0" applyFont="true" applyBorder="true" applyAlignment="true" applyProtection="false">
      <alignment horizontal="center" vertical="bottom" textRotation="0" wrapText="false" indent="0" shrinkToFit="false"/>
      <protection locked="true" hidden="false"/>
    </xf>
    <xf numFmtId="164" fontId="7" fillId="4" borderId="4" xfId="0" applyFont="true" applyBorder="true" applyAlignment="true" applyProtection="false">
      <alignment horizontal="center" vertical="bottom" textRotation="0" wrapText="false" indent="0" shrinkToFit="false"/>
      <protection locked="true" hidden="false"/>
    </xf>
    <xf numFmtId="167" fontId="5" fillId="4" borderId="4" xfId="0" applyFont="true" applyBorder="true" applyAlignment="true" applyProtection="false">
      <alignment horizontal="center" vertical="bottom" textRotation="0" wrapText="false" indent="0" shrinkToFit="false"/>
      <protection locked="true" hidden="false"/>
    </xf>
    <xf numFmtId="167" fontId="5" fillId="4" borderId="0" xfId="0" applyFont="true" applyBorder="true" applyAlignment="true" applyProtection="false">
      <alignment horizontal="center" vertical="bottom" textRotation="0" wrapText="false" indent="0" shrinkToFit="false"/>
      <protection locked="true" hidden="false"/>
    </xf>
    <xf numFmtId="172" fontId="5" fillId="4" borderId="0" xfId="0" applyFont="true" applyBorder="true" applyAlignment="true" applyProtection="false">
      <alignment horizontal="center" vertical="bottom" textRotation="0" wrapText="false" indent="0" shrinkToFit="false"/>
      <protection locked="true" hidden="false"/>
    </xf>
    <xf numFmtId="169" fontId="5" fillId="4" borderId="0" xfId="0" applyFont="true" applyBorder="true" applyAlignment="true" applyProtection="false">
      <alignment horizontal="center" vertical="bottom" textRotation="0" wrapText="false" indent="0" shrinkToFit="false"/>
      <protection locked="true" hidden="false"/>
    </xf>
    <xf numFmtId="169" fontId="5" fillId="4" borderId="6" xfId="0" applyFont="true" applyBorder="true" applyAlignment="true" applyProtection="false">
      <alignment horizontal="center" vertical="bottom" textRotation="0" wrapText="false" indent="0" shrinkToFit="false"/>
      <protection locked="true" hidden="false"/>
    </xf>
    <xf numFmtId="173" fontId="5" fillId="4" borderId="0" xfId="0" applyFont="true" applyBorder="true" applyAlignment="true" applyProtection="false">
      <alignment horizontal="center" vertical="bottom" textRotation="0" wrapText="false" indent="0" shrinkToFit="false"/>
      <protection locked="true" hidden="false"/>
    </xf>
    <xf numFmtId="174" fontId="5" fillId="4" borderId="0" xfId="0" applyFont="true" applyBorder="true" applyAlignment="true" applyProtection="false">
      <alignment horizontal="center" vertical="bottom" textRotation="0" wrapText="false" indent="0" shrinkToFit="false"/>
      <protection locked="true" hidden="false"/>
    </xf>
    <xf numFmtId="175" fontId="5" fillId="2" borderId="0" xfId="0" applyFont="true" applyBorder="true" applyAlignment="true" applyProtection="false">
      <alignment horizontal="center" vertical="bottom" textRotation="0" wrapText="false" indent="0" shrinkToFit="false"/>
      <protection locked="true" hidden="false"/>
    </xf>
    <xf numFmtId="176" fontId="5" fillId="2" borderId="0" xfId="0" applyFont="true" applyBorder="true" applyAlignment="true" applyProtection="false">
      <alignment horizontal="center" vertical="bottom" textRotation="0" wrapText="false" indent="0" shrinkToFit="false"/>
      <protection locked="true" hidden="false"/>
    </xf>
    <xf numFmtId="177" fontId="5" fillId="2" borderId="0" xfId="0" applyFont="true" applyBorder="true" applyAlignment="true" applyProtection="false">
      <alignment horizontal="center" vertical="bottom" textRotation="0" wrapText="false" indent="0" shrinkToFit="false"/>
      <protection locked="true" hidden="false"/>
    </xf>
    <xf numFmtId="178" fontId="5" fillId="4" borderId="0" xfId="0" applyFont="true" applyBorder="true" applyAlignment="true" applyProtection="false">
      <alignment horizontal="center" vertical="bottom" textRotation="0" wrapText="false" indent="0" shrinkToFit="false"/>
      <protection locked="true" hidden="false"/>
    </xf>
    <xf numFmtId="179"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true" applyAlignment="true" applyProtection="false">
      <alignment horizontal="center" vertical="bottom" textRotation="0" wrapText="false" indent="0" shrinkToFit="false"/>
      <protection locked="true" hidden="false"/>
    </xf>
    <xf numFmtId="180" fontId="5" fillId="2" borderId="0"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7" fontId="5" fillId="2" borderId="16" xfId="0" applyFont="true" applyBorder="true" applyAlignment="true" applyProtection="false">
      <alignment horizontal="center" vertical="bottom" textRotation="0" wrapText="false" indent="0" shrinkToFit="false"/>
      <protection locked="true" hidden="false"/>
    </xf>
    <xf numFmtId="180" fontId="5" fillId="2" borderId="16" xfId="0" applyFont="true" applyBorder="true" applyAlignment="true" applyProtection="false">
      <alignment horizontal="center" vertical="bottom" textRotation="0" wrapText="false" indent="0" shrinkToFit="false"/>
      <protection locked="true" hidden="false"/>
    </xf>
    <xf numFmtId="169" fontId="5" fillId="2" borderId="16" xfId="0" applyFont="true" applyBorder="true" applyAlignment="true" applyProtection="false">
      <alignment horizontal="center" vertical="bottom" textRotation="0" wrapText="false" indent="0" shrinkToFit="false"/>
      <protection locked="true" hidden="false"/>
    </xf>
    <xf numFmtId="169" fontId="5" fillId="2" borderId="12"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81" fontId="5" fillId="0" borderId="18"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14" xfId="0" applyFont="true" applyBorder="true" applyAlignment="true" applyProtection="false">
      <alignment horizontal="center" vertical="bottom" textRotation="0" wrapText="false" indent="0" shrinkToFit="false"/>
      <protection locked="true" hidden="false"/>
    </xf>
    <xf numFmtId="164" fontId="13" fillId="3" borderId="14" xfId="0" applyFont="true" applyBorder="true" applyAlignment="true" applyProtection="false">
      <alignment horizontal="left" vertical="bottom" textRotation="0" wrapText="false" indent="0" shrinkToFit="false"/>
      <protection locked="true" hidden="false"/>
    </xf>
    <xf numFmtId="182" fontId="13" fillId="3" borderId="14" xfId="0" applyFont="true" applyBorder="true" applyAlignment="true" applyProtection="false">
      <alignment horizontal="center" vertical="bottom" textRotation="0" wrapText="false" indent="0" shrinkToFit="false"/>
      <protection locked="true" hidden="false"/>
    </xf>
    <xf numFmtId="164" fontId="13" fillId="3" borderId="15"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6" fontId="12" fillId="2" borderId="0" xfId="0" applyFont="true" applyBorder="true" applyAlignment="true" applyProtection="false">
      <alignment horizontal="left" vertical="bottom" textRotation="0" wrapText="false" indent="0" shrinkToFit="false"/>
      <protection locked="true" hidden="false"/>
    </xf>
    <xf numFmtId="167" fontId="12" fillId="2" borderId="0" xfId="0" applyFont="true" applyBorder="true" applyAlignment="true" applyProtection="false">
      <alignment horizontal="center" vertical="bottom" textRotation="0" wrapText="false" indent="0" shrinkToFit="false"/>
      <protection locked="true" hidden="false"/>
    </xf>
    <xf numFmtId="183" fontId="12" fillId="2" borderId="0" xfId="0" applyFont="true" applyBorder="true" applyAlignment="true" applyProtection="false">
      <alignment horizontal="center" vertical="bottom" textRotation="0" wrapText="false" indent="0" shrinkToFit="false"/>
      <protection locked="true" hidden="false"/>
    </xf>
    <xf numFmtId="184" fontId="12" fillId="2" borderId="0" xfId="0" applyFont="true" applyBorder="true" applyAlignment="true" applyProtection="false">
      <alignment horizontal="center" vertical="bottom" textRotation="0" wrapText="false" indent="0" shrinkToFit="false"/>
      <protection locked="true" hidden="false"/>
    </xf>
    <xf numFmtId="185" fontId="12" fillId="2" borderId="0" xfId="0" applyFont="true" applyBorder="true" applyAlignment="true" applyProtection="false">
      <alignment horizontal="center" vertical="bottom" textRotation="0" wrapText="false" indent="0" shrinkToFit="false"/>
      <protection locked="true" hidden="false"/>
    </xf>
    <xf numFmtId="186" fontId="12" fillId="2" borderId="0" xfId="0" applyFont="true" applyBorder="true" applyAlignment="true" applyProtection="false">
      <alignment horizontal="center" vertical="bottom" textRotation="0" wrapText="false" indent="0" shrinkToFit="false"/>
      <protection locked="true" hidden="false"/>
    </xf>
    <xf numFmtId="167" fontId="12" fillId="2" borderId="6" xfId="0" applyFont="true" applyBorder="true" applyAlignment="true" applyProtection="false">
      <alignment horizontal="center" vertical="bottom" textRotation="0" wrapText="false" indent="0" shrinkToFit="false"/>
      <protection locked="true" hidden="false"/>
    </xf>
    <xf numFmtId="164" fontId="14" fillId="2" borderId="2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6" fontId="12" fillId="4" borderId="0" xfId="0" applyFont="true" applyBorder="true" applyAlignment="true" applyProtection="false">
      <alignment horizontal="left" vertical="bottom" textRotation="0" wrapText="false" indent="0" shrinkToFit="false"/>
      <protection locked="true" hidden="false"/>
    </xf>
    <xf numFmtId="167" fontId="12" fillId="4" borderId="0" xfId="0" applyFont="true" applyBorder="true" applyAlignment="true" applyProtection="false">
      <alignment horizontal="center" vertical="bottom" textRotation="0" wrapText="false" indent="0" shrinkToFit="false"/>
      <protection locked="true" hidden="false"/>
    </xf>
    <xf numFmtId="183" fontId="12" fillId="4" borderId="0" xfId="0" applyFont="true" applyBorder="true" applyAlignment="true" applyProtection="false">
      <alignment horizontal="center" vertical="bottom" textRotation="0" wrapText="false" indent="0" shrinkToFit="false"/>
      <protection locked="true" hidden="false"/>
    </xf>
    <xf numFmtId="184" fontId="12" fillId="4" borderId="0" xfId="0" applyFont="true" applyBorder="true" applyAlignment="true" applyProtection="false">
      <alignment horizontal="center" vertical="bottom" textRotation="0" wrapText="false" indent="0" shrinkToFit="false"/>
      <protection locked="true" hidden="false"/>
    </xf>
    <xf numFmtId="185" fontId="12" fillId="4" borderId="0" xfId="0" applyFont="true" applyBorder="true" applyAlignment="true" applyProtection="false">
      <alignment horizontal="center" vertical="bottom" textRotation="0" wrapText="false" indent="0" shrinkToFit="false"/>
      <protection locked="true" hidden="false"/>
    </xf>
    <xf numFmtId="186" fontId="12" fillId="4" borderId="0" xfId="0" applyFont="true" applyBorder="true" applyAlignment="true" applyProtection="false">
      <alignment horizontal="center" vertical="bottom" textRotation="0" wrapText="false" indent="0" shrinkToFit="false"/>
      <protection locked="true" hidden="false"/>
    </xf>
    <xf numFmtId="167" fontId="12" fillId="4" borderId="6" xfId="0" applyFont="true" applyBorder="true" applyAlignment="true" applyProtection="false">
      <alignment horizontal="center" vertical="bottom" textRotation="0" wrapText="false" indent="0" shrinkToFit="false"/>
      <protection locked="true" hidden="false"/>
    </xf>
    <xf numFmtId="164" fontId="14" fillId="4" borderId="7" xfId="0" applyFont="true" applyBorder="true" applyAlignment="true" applyProtection="false">
      <alignment horizontal="center" vertical="bottom" textRotation="0" wrapText="false" indent="0" shrinkToFit="false"/>
      <protection locked="true" hidden="false"/>
    </xf>
    <xf numFmtId="164" fontId="12" fillId="4" borderId="16" xfId="0" applyFont="true" applyBorder="true" applyAlignment="true" applyProtection="false">
      <alignment horizontal="center" vertical="bottom" textRotation="0" wrapText="false" indent="0" shrinkToFit="false"/>
      <protection locked="true" hidden="false"/>
    </xf>
    <xf numFmtId="166" fontId="12" fillId="4" borderId="16" xfId="0" applyFont="true" applyBorder="true" applyAlignment="true" applyProtection="false">
      <alignment horizontal="left" vertical="bottom" textRotation="0" wrapText="false" indent="0" shrinkToFit="false"/>
      <protection locked="true" hidden="false"/>
    </xf>
    <xf numFmtId="167" fontId="12" fillId="4" borderId="16" xfId="0" applyFont="true" applyBorder="true" applyAlignment="true" applyProtection="false">
      <alignment horizontal="center" vertical="bottom" textRotation="0" wrapText="false" indent="0" shrinkToFit="false"/>
      <protection locked="true" hidden="false"/>
    </xf>
    <xf numFmtId="183" fontId="12" fillId="4" borderId="16" xfId="0" applyFont="true" applyBorder="true" applyAlignment="true" applyProtection="false">
      <alignment horizontal="center" vertical="bottom" textRotation="0" wrapText="false" indent="0" shrinkToFit="false"/>
      <protection locked="true" hidden="false"/>
    </xf>
    <xf numFmtId="184" fontId="12" fillId="4" borderId="16" xfId="0" applyFont="true" applyBorder="true" applyAlignment="true" applyProtection="false">
      <alignment horizontal="center" vertical="bottom" textRotation="0" wrapText="false" indent="0" shrinkToFit="false"/>
      <protection locked="true" hidden="false"/>
    </xf>
    <xf numFmtId="185" fontId="12" fillId="4" borderId="16" xfId="0" applyFont="true" applyBorder="true" applyAlignment="true" applyProtection="false">
      <alignment horizontal="center" vertical="bottom" textRotation="0" wrapText="false" indent="0" shrinkToFit="false"/>
      <protection locked="true" hidden="false"/>
    </xf>
    <xf numFmtId="186" fontId="12" fillId="4" borderId="16" xfId="0" applyFont="true" applyBorder="true" applyAlignment="true" applyProtection="false">
      <alignment horizontal="center" vertical="bottom" textRotation="0" wrapText="false" indent="0" shrinkToFit="false"/>
      <protection locked="true" hidden="false"/>
    </xf>
    <xf numFmtId="167" fontId="12" fillId="4" borderId="12" xfId="0" applyFont="true" applyBorder="tru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2" fontId="0" fillId="0" borderId="0" xfId="19" applyFont="tru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2" fontId="0" fillId="0" borderId="0" xfId="19" applyFont="true" applyBorder="true" applyAlignment="true" applyProtection="true">
      <alignment horizontal="center"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87" fontId="0" fillId="0" borderId="0" xfId="19" applyFont="true" applyBorder="tru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64" fontId="4" fillId="0" borderId="21" xfId="2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87" fontId="0" fillId="0" borderId="6"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6" fontId="20" fillId="0" borderId="24" xfId="0" applyFont="true" applyBorder="true" applyAlignment="true" applyProtection="false">
      <alignment horizontal="center" vertical="center" textRotation="0" wrapText="false" indent="0" shrinkToFit="false"/>
      <protection locked="true" hidden="false"/>
    </xf>
    <xf numFmtId="166" fontId="19" fillId="0" borderId="25" xfId="0" applyFont="true" applyBorder="true" applyAlignment="true" applyProtection="false">
      <alignment horizontal="general" vertical="bottom" textRotation="0" wrapText="true" indent="0" shrinkToFit="false"/>
      <protection locked="true" hidden="false"/>
    </xf>
    <xf numFmtId="166" fontId="19" fillId="0" borderId="3"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tru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oo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eercase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el"/>
      <sheetName val="Pool"/>
      <sheetName val="Assumptions"/>
    </sheetNames>
    <sheetDataSet>
      <sheetData sheetId="0"/>
      <sheetData sheetId="1">
        <row r="3">
          <cell r="C3" t="str">
            <v>Mean Beers</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1.25" zeroHeight="false" outlineLevelRow="0" outlineLevelCol="0"/>
  <cols>
    <col collapsed="false" customWidth="true" hidden="false" outlineLevel="0" max="1" min="1" style="1" width="2.99"/>
    <col collapsed="false" customWidth="true" hidden="false" outlineLevel="0" max="2" min="2" style="1" width="22.87"/>
    <col collapsed="false" customWidth="true" hidden="false" outlineLevel="0" max="3" min="3" style="1" width="13.99"/>
    <col collapsed="false" customWidth="true" hidden="false" outlineLevel="0" max="4" min="4" style="1" width="32.87"/>
    <col collapsed="false" customWidth="true" hidden="false" outlineLevel="0" max="5" min="5" style="1" width="15.87"/>
    <col collapsed="false" customWidth="true" hidden="false" outlineLevel="0" max="6" min="6" style="1" width="11.87"/>
    <col collapsed="false" customWidth="true" hidden="false" outlineLevel="0" max="7" min="7" style="1" width="11.75"/>
    <col collapsed="false" customWidth="true" hidden="false" outlineLevel="0" max="8" min="8" style="1" width="11.87"/>
    <col collapsed="false" customWidth="true" hidden="false" outlineLevel="0" max="9" min="9" style="1" width="12.11"/>
    <col collapsed="false" customWidth="true" hidden="false" outlineLevel="0" max="10" min="10" style="1" width="15.99"/>
    <col collapsed="false" customWidth="true" hidden="false" outlineLevel="0" max="11" min="11" style="1" width="1.87"/>
    <col collapsed="false" customWidth="false" hidden="false" outlineLevel="0" max="257" min="12" style="1" width="8.99"/>
  </cols>
  <sheetData>
    <row r="1" customFormat="false" ht="11.25" hidden="false" customHeight="false" outlineLevel="0" collapsed="false">
      <c r="A1" s="2"/>
      <c r="B1" s="2"/>
      <c r="C1" s="2"/>
      <c r="D1" s="2"/>
      <c r="E1" s="2"/>
      <c r="F1" s="2"/>
      <c r="G1" s="2"/>
      <c r="H1" s="2"/>
      <c r="I1" s="2"/>
      <c r="J1" s="2"/>
      <c r="K1" s="2"/>
    </row>
    <row r="2" customFormat="false" ht="12" hidden="false" customHeight="false" outlineLevel="0" collapsed="false">
      <c r="A2" s="2"/>
      <c r="B2" s="3" t="s">
        <v>0</v>
      </c>
      <c r="C2" s="4" t="s">
        <v>1</v>
      </c>
      <c r="D2" s="5" t="s">
        <v>2</v>
      </c>
      <c r="E2" s="6"/>
      <c r="F2" s="6"/>
      <c r="G2" s="6"/>
      <c r="H2" s="2"/>
      <c r="I2" s="2"/>
      <c r="J2" s="2"/>
      <c r="K2" s="2"/>
    </row>
    <row r="3" customFormat="false" ht="11.25" hidden="false" customHeight="false" outlineLevel="0" collapsed="false">
      <c r="A3" s="2"/>
      <c r="B3" s="7" t="s">
        <v>3</v>
      </c>
      <c r="C3" s="8" t="n">
        <v>10</v>
      </c>
      <c r="D3" s="9" t="str">
        <f aca="false">"Race beer is "&amp;CHOOSE(C3-9,Pool!AA2,Pool!AB2,Pool!AC2)</f>
        <v>Race beer is Light</v>
      </c>
      <c r="E3" s="10" t="n">
        <v>10</v>
      </c>
      <c r="F3" s="10" t="n">
        <v>11</v>
      </c>
      <c r="G3" s="10" t="n">
        <v>12</v>
      </c>
      <c r="H3" s="10"/>
      <c r="I3" s="10"/>
      <c r="J3" s="10"/>
      <c r="K3" s="2"/>
    </row>
    <row r="4" customFormat="false" ht="12" hidden="false" customHeight="false" outlineLevel="0" collapsed="false">
      <c r="A4" s="2"/>
      <c r="B4" s="7" t="s">
        <v>4</v>
      </c>
      <c r="C4" s="11" t="n">
        <v>4</v>
      </c>
      <c r="D4" s="9" t="str">
        <f aca="false">"Race day is "&amp;CHOOSE(C4,"Monday","Tuesday","Wednesday","Thursday","Friday","Saturday","Sunday")</f>
        <v>Race day is Thursday</v>
      </c>
      <c r="E4" s="10" t="n">
        <v>2</v>
      </c>
      <c r="F4" s="10" t="n">
        <v>3</v>
      </c>
      <c r="G4" s="10" t="n">
        <v>4</v>
      </c>
      <c r="H4" s="10" t="n">
        <v>5</v>
      </c>
      <c r="I4" s="10" t="n">
        <v>6</v>
      </c>
      <c r="J4" s="10" t="n">
        <v>7</v>
      </c>
      <c r="K4" s="10" t="n">
        <v>1</v>
      </c>
    </row>
    <row r="5" customFormat="false" ht="11.25" hidden="false" customHeight="false" outlineLevel="0" collapsed="false">
      <c r="A5" s="2"/>
      <c r="B5" s="7" t="s">
        <v>5</v>
      </c>
      <c r="C5" s="12" t="n">
        <v>5</v>
      </c>
      <c r="D5" s="9"/>
      <c r="E5" s="2"/>
      <c r="F5" s="2"/>
      <c r="G5" s="2"/>
      <c r="H5" s="2"/>
      <c r="I5" s="2"/>
      <c r="J5" s="2"/>
      <c r="K5" s="2"/>
    </row>
    <row r="6" customFormat="false" ht="11.25" hidden="false" customHeight="false" outlineLevel="0" collapsed="false">
      <c r="A6" s="2"/>
      <c r="B6" s="7" t="s">
        <v>6</v>
      </c>
      <c r="C6" s="13" t="n">
        <f aca="false">FLOOR(50/C5,1)</f>
        <v>10</v>
      </c>
      <c r="D6" s="9"/>
      <c r="E6" s="2"/>
      <c r="F6" s="2"/>
      <c r="G6" s="2"/>
      <c r="H6" s="2"/>
      <c r="I6" s="2"/>
      <c r="J6" s="2"/>
      <c r="K6" s="2"/>
    </row>
    <row r="7" customFormat="false" ht="11.25" hidden="false" customHeight="false" outlineLevel="0" collapsed="false">
      <c r="A7" s="2"/>
      <c r="B7" s="7" t="s">
        <v>7</v>
      </c>
      <c r="C7" s="13" t="n">
        <f aca="false">50-C6*C5</f>
        <v>0</v>
      </c>
      <c r="D7" s="9"/>
      <c r="E7" s="2"/>
      <c r="F7" s="2"/>
      <c r="G7" s="2"/>
      <c r="H7" s="2"/>
      <c r="I7" s="2"/>
      <c r="J7" s="2"/>
      <c r="K7" s="2"/>
    </row>
    <row r="8" customFormat="false" ht="11.25" hidden="false" customHeight="false" outlineLevel="0" collapsed="false">
      <c r="A8" s="2"/>
      <c r="B8" s="14" t="s">
        <v>8</v>
      </c>
      <c r="C8" s="15" t="n">
        <f aca="false">IF(C7=0,1,0)</f>
        <v>1</v>
      </c>
      <c r="D8" s="16"/>
      <c r="E8" s="2"/>
      <c r="F8" s="2"/>
      <c r="G8" s="2"/>
      <c r="H8" s="2"/>
      <c r="I8" s="2"/>
      <c r="J8" s="2"/>
      <c r="K8" s="2"/>
    </row>
    <row r="9" customFormat="false" ht="11.25" hidden="false" customHeight="false" outlineLevel="0" collapsed="false">
      <c r="A9" s="2"/>
      <c r="B9" s="2"/>
      <c r="C9" s="2"/>
      <c r="D9" s="2"/>
      <c r="E9" s="2"/>
      <c r="F9" s="2"/>
      <c r="G9" s="2"/>
      <c r="H9" s="2"/>
    </row>
    <row r="10" customFormat="false" ht="12" hidden="false" customHeight="false" outlineLevel="0" collapsed="false">
      <c r="A10" s="2"/>
      <c r="B10" s="17" t="s">
        <v>9</v>
      </c>
      <c r="C10" s="18" t="s">
        <v>10</v>
      </c>
      <c r="D10" s="18" t="s">
        <v>11</v>
      </c>
      <c r="E10" s="18" t="s">
        <v>12</v>
      </c>
      <c r="F10" s="18" t="s">
        <v>13</v>
      </c>
      <c r="G10" s="19" t="s">
        <v>11</v>
      </c>
      <c r="H10" s="2"/>
    </row>
    <row r="11" customFormat="false" ht="11.25" hidden="false" customHeight="false" outlineLevel="0" collapsed="false">
      <c r="A11" s="2"/>
      <c r="B11" s="20" t="n">
        <v>1</v>
      </c>
      <c r="C11" s="21" t="n">
        <f aca="false">IF(E11=$C$5,F11-G11,IF(B11&lt;=$C$6,-100*($C$5-E11),"x"))</f>
        <v>28.7642857142857</v>
      </c>
      <c r="D11" s="22" t="n">
        <f aca="false">IF(G11&gt;0,G11,IF(B11&lt;=$C$6,0,"x"))</f>
        <v>3.13571428571429</v>
      </c>
      <c r="E11" s="23" t="n">
        <f aca="false">COUNTIF($B$35:$B$84,"="&amp;$B11)</f>
        <v>5</v>
      </c>
      <c r="F11" s="24" t="n">
        <f aca="false">SUMIF($B$35:$B$84,"="&amp;$B11,$E$35:$E$84)</f>
        <v>31.9</v>
      </c>
      <c r="G11" s="25" t="n">
        <f aca="false">SUMIF($B$35:$B$84,"="&amp;$B11,$F$35:$F$84)</f>
        <v>3.13571428571429</v>
      </c>
      <c r="H11" s="2"/>
    </row>
    <row r="12" customFormat="false" ht="11.25" hidden="false" customHeight="false" outlineLevel="0" collapsed="false">
      <c r="A12" s="2"/>
      <c r="B12" s="20" t="n">
        <v>2</v>
      </c>
      <c r="C12" s="21" t="n">
        <f aca="false">IF(E12=$C$5,F12-G12,IF(B12&lt;=$C$6,-100*($C$5-E12),"x"))</f>
        <v>28.7761111111111</v>
      </c>
      <c r="D12" s="22" t="n">
        <f aca="false">IF(G12&gt;0,G12,IF(B12&lt;=$C$6,0,"x"))</f>
        <v>2.30388888888889</v>
      </c>
      <c r="E12" s="26" t="n">
        <f aca="false">COUNTIF($B$35:$B$84,"="&amp;$B12)</f>
        <v>5</v>
      </c>
      <c r="F12" s="24" t="n">
        <f aca="false">SUMIF($B$35:$B$84,"="&amp;$B12,$E$35:$E$84)</f>
        <v>31.08</v>
      </c>
      <c r="G12" s="25" t="n">
        <f aca="false">SUMIF($B$35:$B$84,"="&amp;$B12,$F$35:$F$84)</f>
        <v>2.30388888888889</v>
      </c>
      <c r="H12" s="2"/>
    </row>
    <row r="13" customFormat="false" ht="11.25" hidden="false" customHeight="false" outlineLevel="0" collapsed="false">
      <c r="A13" s="2"/>
      <c r="B13" s="20" t="n">
        <v>3</v>
      </c>
      <c r="C13" s="21" t="n">
        <f aca="false">IF(E13=$C$5,F13-G13,IF(B13&lt;=$C$6,-100*($C$5-E13),"x"))</f>
        <v>28.8684523809524</v>
      </c>
      <c r="D13" s="22" t="n">
        <f aca="false">IF(G13&gt;0,G13,IF(B13&lt;=$C$6,0,"x"))</f>
        <v>2.58154761904762</v>
      </c>
      <c r="E13" s="27" t="n">
        <f aca="false">COUNTIF($B$35:$B$84,"="&amp;$B13)</f>
        <v>5</v>
      </c>
      <c r="F13" s="24" t="n">
        <f aca="false">SUMIF($B$35:$B$84,"="&amp;$B13,$E$35:$E$84)</f>
        <v>31.45</v>
      </c>
      <c r="G13" s="25" t="n">
        <f aca="false">SUMIF($B$35:$B$84,"="&amp;$B13,$F$35:$F$84)</f>
        <v>2.58154761904762</v>
      </c>
      <c r="H13" s="2"/>
    </row>
    <row r="14" customFormat="false" ht="11.25" hidden="false" customHeight="false" outlineLevel="0" collapsed="false">
      <c r="A14" s="2"/>
      <c r="B14" s="28" t="n">
        <v>4</v>
      </c>
      <c r="C14" s="29" t="n">
        <f aca="false">IF(E14=$C$5,F14-G14,IF(B14&lt;=$C$6,-100*($C$5-E14),"x"))</f>
        <v>28.0354166666667</v>
      </c>
      <c r="D14" s="30" t="n">
        <f aca="false">IF(G14&gt;0,G14,IF(B14&lt;=$C$6,0,"x"))</f>
        <v>2.46458333333333</v>
      </c>
      <c r="E14" s="31" t="n">
        <f aca="false">COUNTIF($B$35:$B$84,"="&amp;$B14)</f>
        <v>5</v>
      </c>
      <c r="F14" s="32" t="n">
        <f aca="false">SUMIF($B$35:$B$84,"="&amp;$B14,$E$35:$E$84)</f>
        <v>30.5</v>
      </c>
      <c r="G14" s="33" t="n">
        <f aca="false">SUMIF($B$35:$B$84,"="&amp;$B14,$F$35:$F$84)</f>
        <v>2.46458333333333</v>
      </c>
      <c r="H14" s="2"/>
    </row>
    <row r="15" customFormat="false" ht="11.25" hidden="false" customHeight="false" outlineLevel="0" collapsed="false">
      <c r="A15" s="2"/>
      <c r="B15" s="28" t="n">
        <v>5</v>
      </c>
      <c r="C15" s="29" t="n">
        <f aca="false">IF(E15=$C$5,F15-G15,IF(B15&lt;=$C$6,-100*($C$5-E15),"x"))</f>
        <v>27.9994444444444</v>
      </c>
      <c r="D15" s="30" t="n">
        <f aca="false">IF(G15&gt;0,G15,IF(B15&lt;=$C$6,0,"x"))</f>
        <v>1.80555555555556</v>
      </c>
      <c r="E15" s="34" t="n">
        <f aca="false">COUNTIF($B$35:$B$84,"="&amp;$B15)</f>
        <v>5</v>
      </c>
      <c r="F15" s="32" t="n">
        <f aca="false">SUMIF($B$35:$B$84,"="&amp;$B15,$E$35:$E$84)</f>
        <v>29.805</v>
      </c>
      <c r="G15" s="33" t="n">
        <f aca="false">SUMIF($B$35:$B$84,"="&amp;$B15,$F$35:$F$84)</f>
        <v>1.80555555555556</v>
      </c>
      <c r="H15" s="2"/>
    </row>
    <row r="16" customFormat="false" ht="11.25" hidden="false" customHeight="false" outlineLevel="0" collapsed="false">
      <c r="A16" s="2"/>
      <c r="B16" s="28" t="n">
        <v>6</v>
      </c>
      <c r="C16" s="29" t="n">
        <f aca="false">IF(E16=$C$5,F16-G16,IF(B16&lt;=$C$6,-100*($C$5-E16),"x"))</f>
        <v>28.6396428571429</v>
      </c>
      <c r="D16" s="30" t="n">
        <f aca="false">IF(G16&gt;0,G16,IF(B16&lt;=$C$6,0,"x"))</f>
        <v>2.46035714285714</v>
      </c>
      <c r="E16" s="35" t="n">
        <f aca="false">COUNTIF($B$35:$B$84,"="&amp;$B16)</f>
        <v>5</v>
      </c>
      <c r="F16" s="32" t="n">
        <f aca="false">SUMIF($B$35:$B$84,"="&amp;$B16,$E$35:$E$84)</f>
        <v>31.1</v>
      </c>
      <c r="G16" s="33" t="n">
        <f aca="false">SUMIF($B$35:$B$84,"="&amp;$B16,$F$35:$F$84)</f>
        <v>2.46035714285714</v>
      </c>
      <c r="H16" s="2"/>
    </row>
    <row r="17" customFormat="false" ht="11.25" hidden="false" customHeight="false" outlineLevel="0" collapsed="false">
      <c r="A17" s="2"/>
      <c r="B17" s="20" t="n">
        <v>7</v>
      </c>
      <c r="C17" s="21" t="n">
        <f aca="false">IF(E17=$C$5,F17-G17,IF(B17&lt;=$C$6,-100*($C$5-E17),"x"))</f>
        <v>28.8716666666667</v>
      </c>
      <c r="D17" s="22" t="n">
        <f aca="false">IF(G17&gt;0,G17,IF(B17&lt;=$C$6,0,"x"))</f>
        <v>3.10833333333333</v>
      </c>
      <c r="E17" s="36" t="n">
        <f aca="false">COUNTIF($B$35:$B$84,"="&amp;$B17)</f>
        <v>5</v>
      </c>
      <c r="F17" s="24" t="n">
        <f aca="false">SUMIF($B$35:$B$84,"="&amp;$B17,$E$35:$E$84)</f>
        <v>31.98</v>
      </c>
      <c r="G17" s="25" t="n">
        <f aca="false">SUMIF($B$35:$B$84,"="&amp;$B17,$F$35:$F$84)</f>
        <v>3.10833333333333</v>
      </c>
      <c r="H17" s="2"/>
    </row>
    <row r="18" customFormat="false" ht="11.25" hidden="false" customHeight="false" outlineLevel="0" collapsed="false">
      <c r="A18" s="2"/>
      <c r="B18" s="20" t="n">
        <v>8</v>
      </c>
      <c r="C18" s="21" t="n">
        <f aca="false">IF(E18=$C$5,F18-G18,IF(B18&lt;=$C$6,-100*($C$5-E18),"x"))</f>
        <v>29.3405555555556</v>
      </c>
      <c r="D18" s="22" t="n">
        <f aca="false">IF(G18&gt;0,G18,IF(B18&lt;=$C$6,0,"x"))</f>
        <v>2.43444444444444</v>
      </c>
      <c r="E18" s="37" t="n">
        <f aca="false">COUNTIF($B$35:$B$84,"="&amp;$B18)</f>
        <v>5</v>
      </c>
      <c r="F18" s="24" t="n">
        <f aca="false">SUMIF($B$35:$B$84,"="&amp;$B18,$E$35:$E$84)</f>
        <v>31.775</v>
      </c>
      <c r="G18" s="25" t="n">
        <f aca="false">SUMIF($B$35:$B$84,"="&amp;$B18,$F$35:$F$84)</f>
        <v>2.43444444444444</v>
      </c>
      <c r="H18" s="2"/>
    </row>
    <row r="19" customFormat="false" ht="11.25" hidden="false" customHeight="false" outlineLevel="0" collapsed="false">
      <c r="A19" s="2"/>
      <c r="B19" s="20" t="n">
        <v>9</v>
      </c>
      <c r="C19" s="21" t="n">
        <f aca="false">IF(E19=$C$5,F19-G19,IF(B19&lt;=$C$6,-100*($C$5-E19),"x"))</f>
        <v>29.0904761904762</v>
      </c>
      <c r="D19" s="22" t="n">
        <f aca="false">IF(G19&gt;0,G19,IF(B19&lt;=$C$6,0,"x"))</f>
        <v>2.40952380952381</v>
      </c>
      <c r="E19" s="38" t="n">
        <f aca="false">COUNTIF($B$35:$B$84,"="&amp;$B19)</f>
        <v>5</v>
      </c>
      <c r="F19" s="24" t="n">
        <f aca="false">SUMIF($B$35:$B$84,"="&amp;$B19,$E$35:$E$84)</f>
        <v>31.5</v>
      </c>
      <c r="G19" s="25" t="n">
        <f aca="false">SUMIF($B$35:$B$84,"="&amp;$B19,$F$35:$F$84)</f>
        <v>2.40952380952381</v>
      </c>
      <c r="H19" s="2"/>
    </row>
    <row r="20" customFormat="false" ht="11.25" hidden="false" customHeight="false" outlineLevel="0" collapsed="false">
      <c r="A20" s="2"/>
      <c r="B20" s="28" t="n">
        <v>10</v>
      </c>
      <c r="C20" s="29" t="n">
        <f aca="false">IF(E20=$C$5,F20-G20,IF(B20&lt;=$C$6,-100*($C$5-E20),"x"))</f>
        <v>28.8590277777778</v>
      </c>
      <c r="D20" s="30" t="n">
        <f aca="false">IF(G20&gt;0,G20,IF(B20&lt;=$C$6,0,"x"))</f>
        <v>1.88597222222222</v>
      </c>
      <c r="E20" s="39" t="n">
        <f aca="false">COUNTIF($B$35:$B$84,"="&amp;$B20)</f>
        <v>5</v>
      </c>
      <c r="F20" s="32" t="n">
        <f aca="false">SUMIF($B$35:$B$84,"="&amp;$B20,$E$35:$E$84)</f>
        <v>30.745</v>
      </c>
      <c r="G20" s="33" t="n">
        <f aca="false">SUMIF($B$35:$B$84,"="&amp;$B20,$F$35:$F$84)</f>
        <v>1.88597222222222</v>
      </c>
      <c r="H20" s="2"/>
    </row>
    <row r="21" customFormat="false" ht="11.25" hidden="false" customHeight="false" outlineLevel="0" collapsed="false">
      <c r="A21" s="2"/>
      <c r="B21" s="28" t="n">
        <v>11</v>
      </c>
      <c r="C21" s="29" t="str">
        <f aca="false">IF(E21=$C$5,F21-G21,IF(B21&lt;=$C$6,-100*($C$5-E21),"x"))</f>
        <v>x</v>
      </c>
      <c r="D21" s="30" t="str">
        <f aca="false">IF(G21&gt;0,G21,IF(B21&lt;=$C$6,0,"x"))</f>
        <v>x</v>
      </c>
      <c r="E21" s="40" t="n">
        <f aca="false">COUNTIF($B$35:$B$84,"="&amp;$B21)</f>
        <v>0</v>
      </c>
      <c r="F21" s="32" t="n">
        <f aca="false">SUMIF($B$35:$B$84,"="&amp;$B21,$E$35:$E$84)</f>
        <v>0</v>
      </c>
      <c r="G21" s="33" t="n">
        <f aca="false">SUMIF($B$35:$B$84,"="&amp;$B21,$F$35:$F$84)</f>
        <v>0</v>
      </c>
      <c r="H21" s="2"/>
    </row>
    <row r="22" customFormat="false" ht="11.25" hidden="false" customHeight="false" outlineLevel="0" collapsed="false">
      <c r="A22" s="2"/>
      <c r="B22" s="28" t="n">
        <v>12</v>
      </c>
      <c r="C22" s="29" t="str">
        <f aca="false">IF(E22=$C$5,F22-G22,IF(B22&lt;=$C$6,-100*($C$5-E22),"x"))</f>
        <v>x</v>
      </c>
      <c r="D22" s="30" t="str">
        <f aca="false">IF(G22&gt;0,G22,IF(B22&lt;=$C$6,0,"x"))</f>
        <v>x</v>
      </c>
      <c r="E22" s="41" t="n">
        <f aca="false">COUNTIF($B$35:$B$84,"="&amp;$B22)</f>
        <v>0</v>
      </c>
      <c r="F22" s="32" t="n">
        <f aca="false">SUMIF($B$35:$B$84,"="&amp;$B22,$E$35:$E$84)</f>
        <v>0</v>
      </c>
      <c r="G22" s="33" t="n">
        <f aca="false">SUMIF($B$35:$B$84,"="&amp;$B22,$F$35:$F$84)</f>
        <v>0</v>
      </c>
      <c r="H22" s="2"/>
    </row>
    <row r="23" customFormat="false" ht="11.25" hidden="false" customHeight="false" outlineLevel="0" collapsed="false">
      <c r="A23" s="2"/>
      <c r="B23" s="20" t="n">
        <v>13</v>
      </c>
      <c r="C23" s="21" t="str">
        <f aca="false">IF(E23=$C$5,F23-G23,IF(B23&lt;=$C$6,-100*($C$5-E23),"x"))</f>
        <v>x</v>
      </c>
      <c r="D23" s="22" t="str">
        <f aca="false">IF(G23&gt;0,G23,IF(B23&lt;=$C$6,0,"x"))</f>
        <v>x</v>
      </c>
      <c r="E23" s="42" t="n">
        <f aca="false">COUNTIF($B$35:$B$84,"="&amp;$B23)</f>
        <v>0</v>
      </c>
      <c r="F23" s="24" t="n">
        <f aca="false">SUMIF($B$35:$B$84,"="&amp;$B23,$E$35:$E$84)</f>
        <v>0</v>
      </c>
      <c r="G23" s="25" t="n">
        <f aca="false">SUMIF($B$35:$B$84,"="&amp;$B23,$F$35:$F$84)</f>
        <v>0</v>
      </c>
      <c r="H23" s="2"/>
    </row>
    <row r="24" customFormat="false" ht="11.25" hidden="false" customHeight="false" outlineLevel="0" collapsed="false">
      <c r="A24" s="2"/>
      <c r="B24" s="20" t="n">
        <v>14</v>
      </c>
      <c r="C24" s="21" t="str">
        <f aca="false">IF(E24=$C$5,F24-G24,IF(B24&lt;=$C$6,-100*($C$5-E24),"x"))</f>
        <v>x</v>
      </c>
      <c r="D24" s="22" t="str">
        <f aca="false">IF(G24&gt;0,G24,IF(B24&lt;=$C$6,0,"x"))</f>
        <v>x</v>
      </c>
      <c r="E24" s="42" t="n">
        <f aca="false">COUNTIF($B$35:$B$84,"="&amp;$B24)</f>
        <v>0</v>
      </c>
      <c r="F24" s="24" t="n">
        <f aca="false">SUMIF($B$35:$B$84,"="&amp;$B24,$E$35:$E$84)</f>
        <v>0</v>
      </c>
      <c r="G24" s="25" t="n">
        <f aca="false">SUMIF($B$35:$B$84,"="&amp;$B24,$F$35:$F$84)</f>
        <v>0</v>
      </c>
      <c r="H24" s="2"/>
    </row>
    <row r="25" customFormat="false" ht="11.25" hidden="false" customHeight="false" outlineLevel="0" collapsed="false">
      <c r="A25" s="2"/>
      <c r="B25" s="20" t="n">
        <v>15</v>
      </c>
      <c r="C25" s="21" t="str">
        <f aca="false">IF(E25=$C$5,F25-G25,IF(B25&lt;=$C$6,-100*($C$5-E25),"x"))</f>
        <v>x</v>
      </c>
      <c r="D25" s="22" t="str">
        <f aca="false">IF(G25&gt;0,G25,IF(B25&lt;=$C$6,0,"x"))</f>
        <v>x</v>
      </c>
      <c r="E25" s="42" t="n">
        <f aca="false">COUNTIF($B$35:$B$84,"="&amp;$B25)</f>
        <v>0</v>
      </c>
      <c r="F25" s="24" t="n">
        <f aca="false">SUMIF($B$35:$B$84,"="&amp;$B25,$E$35:$E$84)</f>
        <v>0</v>
      </c>
      <c r="G25" s="25" t="n">
        <f aca="false">SUMIF($B$35:$B$84,"="&amp;$B25,$F$35:$F$84)</f>
        <v>0</v>
      </c>
      <c r="H25" s="2"/>
    </row>
    <row r="26" customFormat="false" ht="11.25" hidden="false" customHeight="false" outlineLevel="0" collapsed="false">
      <c r="A26" s="2"/>
      <c r="B26" s="28" t="n">
        <v>16</v>
      </c>
      <c r="C26" s="29" t="str">
        <f aca="false">IF(E26=$C$5,F26-G26,IF(B26&lt;=$C$6,-100*($C$5-E26),"x"))</f>
        <v>x</v>
      </c>
      <c r="D26" s="30" t="str">
        <f aca="false">IF(G26&gt;0,G26,IF(B26&lt;=$C$6,0,"x"))</f>
        <v>x</v>
      </c>
      <c r="E26" s="41" t="n">
        <f aca="false">COUNTIF($B$35:$B$84,"="&amp;$B26)</f>
        <v>0</v>
      </c>
      <c r="F26" s="32" t="n">
        <f aca="false">SUMIF($B$35:$B$84,"="&amp;$B26,$E$35:$E$84)</f>
        <v>0</v>
      </c>
      <c r="G26" s="33" t="n">
        <f aca="false">SUMIF($B$35:$B$84,"="&amp;$B26,$F$35:$F$84)</f>
        <v>0</v>
      </c>
      <c r="H26" s="2"/>
    </row>
    <row r="27" customFormat="false" ht="11.25" hidden="false" customHeight="false" outlineLevel="0" collapsed="false">
      <c r="A27" s="2"/>
      <c r="B27" s="28" t="n">
        <v>17</v>
      </c>
      <c r="C27" s="29" t="str">
        <f aca="false">IF(E27=$C$5,F27-G27,IF(B27&lt;=$C$6,-100*($C$5-E27),"x"))</f>
        <v>x</v>
      </c>
      <c r="D27" s="30" t="str">
        <f aca="false">IF(G27&gt;0,G27,IF(B27&lt;=$C$6,0,"x"))</f>
        <v>x</v>
      </c>
      <c r="E27" s="41" t="n">
        <f aca="false">COUNTIF($B$35:$B$84,"="&amp;$B27)</f>
        <v>0</v>
      </c>
      <c r="F27" s="32" t="n">
        <f aca="false">SUMIF($B$35:$B$84,"="&amp;$B27,$E$35:$E$84)</f>
        <v>0</v>
      </c>
      <c r="G27" s="33" t="n">
        <f aca="false">SUMIF($B$35:$B$84,"="&amp;$B27,$F$35:$F$84)</f>
        <v>0</v>
      </c>
      <c r="H27" s="2"/>
    </row>
    <row r="28" customFormat="false" ht="11.25" hidden="false" customHeight="false" outlineLevel="0" collapsed="false">
      <c r="A28" s="2"/>
      <c r="B28" s="28" t="n">
        <v>18</v>
      </c>
      <c r="C28" s="29" t="str">
        <f aca="false">IF(E28=$C$5,F28-G28,IF(B28&lt;=$C$6,-100*($C$5-E28),"x"))</f>
        <v>x</v>
      </c>
      <c r="D28" s="30" t="str">
        <f aca="false">IF(G28&gt;0,G28,IF(B28&lt;=$C$6,0,"x"))</f>
        <v>x</v>
      </c>
      <c r="E28" s="41" t="n">
        <f aca="false">COUNTIF($B$35:$B$84,"="&amp;$B28)</f>
        <v>0</v>
      </c>
      <c r="F28" s="32" t="n">
        <f aca="false">SUMIF($B$35:$B$84,"="&amp;$B28,$E$35:$E$84)</f>
        <v>0</v>
      </c>
      <c r="G28" s="33" t="n">
        <f aca="false">SUMIF($B$35:$B$84,"="&amp;$B28,$F$35:$F$84)</f>
        <v>0</v>
      </c>
      <c r="H28" s="2"/>
    </row>
    <row r="29" customFormat="false" ht="11.25" hidden="false" customHeight="false" outlineLevel="0" collapsed="false">
      <c r="A29" s="2"/>
      <c r="B29" s="20" t="n">
        <v>19</v>
      </c>
      <c r="C29" s="21" t="str">
        <f aca="false">IF(E29=$C$5,F29-G29,IF(B29&lt;=$C$6,-100*($C$5-E29),"x"))</f>
        <v>x</v>
      </c>
      <c r="D29" s="22" t="str">
        <f aca="false">IF(G29&gt;0,G29,IF(B29&lt;=$C$6,0,"x"))</f>
        <v>x</v>
      </c>
      <c r="E29" s="42" t="n">
        <f aca="false">COUNTIF($B$35:$B$84,"="&amp;$B29)</f>
        <v>0</v>
      </c>
      <c r="F29" s="24" t="n">
        <f aca="false">SUMIF($B$35:$B$84,"="&amp;$B29,$E$35:$E$84)</f>
        <v>0</v>
      </c>
      <c r="G29" s="25" t="n">
        <f aca="false">SUMIF($B$35:$B$84,"="&amp;$B29,$F$35:$F$84)</f>
        <v>0</v>
      </c>
      <c r="H29" s="2"/>
    </row>
    <row r="30" customFormat="false" ht="12" hidden="false" customHeight="false" outlineLevel="0" collapsed="false">
      <c r="A30" s="2"/>
      <c r="B30" s="43" t="n">
        <v>20</v>
      </c>
      <c r="C30" s="21" t="str">
        <f aca="false">IF(E30=$C$5,F30-G30,IF(B30&lt;=$C$6,-100*($C$5-E30),"x"))</f>
        <v>x</v>
      </c>
      <c r="D30" s="44" t="str">
        <f aca="false">IF(G30&gt;0,G30,IF(B30&lt;=$C$6,0,"x"))</f>
        <v>x</v>
      </c>
      <c r="E30" s="45" t="n">
        <f aca="false">COUNTIF($B$35:$B$84,"="&amp;$B30)</f>
        <v>0</v>
      </c>
      <c r="F30" s="46" t="n">
        <f aca="false">SUMIF($B$35:$B$84,"="&amp;$B30,$E$35:$E$84)</f>
        <v>0</v>
      </c>
      <c r="G30" s="47" t="n">
        <f aca="false">SUMIF($B$35:$B$84,"="&amp;$B30,$F$35:$F$84)</f>
        <v>0</v>
      </c>
      <c r="H30" s="2"/>
    </row>
    <row r="31" customFormat="false" ht="12" hidden="false" customHeight="false" outlineLevel="0" collapsed="false">
      <c r="A31" s="2"/>
      <c r="B31" s="48"/>
      <c r="C31" s="49" t="n">
        <f aca="false">STDEV(C11:C30)</f>
        <v>0.419779016085963</v>
      </c>
      <c r="D31" s="50" t="n">
        <f aca="false">AVERAGE(D11:D30)</f>
        <v>2.45899206349206</v>
      </c>
      <c r="E31" s="51" t="n">
        <f aca="false">COUNTIF(E11:E30,"="&amp;C5)=C6</f>
        <v>1</v>
      </c>
      <c r="F31" s="51"/>
      <c r="G31" s="52"/>
      <c r="H31" s="2"/>
    </row>
    <row r="32" customFormat="false" ht="11.25" hidden="false" customHeight="false" outlineLevel="0" collapsed="false">
      <c r="A32" s="2"/>
      <c r="B32" s="2"/>
      <c r="C32" s="2"/>
      <c r="D32" s="2"/>
      <c r="E32" s="2"/>
      <c r="F32" s="2"/>
      <c r="G32" s="2"/>
      <c r="H32" s="2"/>
    </row>
    <row r="33" customFormat="false" ht="11.25" hidden="false" customHeight="false" outlineLevel="0" collapsed="false">
      <c r="A33" s="53"/>
      <c r="B33" s="53"/>
      <c r="C33" s="53"/>
      <c r="D33" s="53"/>
      <c r="E33" s="53"/>
      <c r="F33" s="53"/>
      <c r="G33" s="53"/>
      <c r="H33" s="53"/>
      <c r="I33" s="53"/>
      <c r="J33" s="53"/>
      <c r="K33" s="53"/>
    </row>
    <row r="34" customFormat="false" ht="12" hidden="false" customHeight="false" outlineLevel="0" collapsed="false">
      <c r="A34" s="53"/>
      <c r="B34" s="54" t="s">
        <v>14</v>
      </c>
      <c r="C34" s="55" t="s">
        <v>15</v>
      </c>
      <c r="D34" s="56" t="s">
        <v>16</v>
      </c>
      <c r="E34" s="55" t="s">
        <v>17</v>
      </c>
      <c r="F34" s="55" t="s">
        <v>18</v>
      </c>
      <c r="G34" s="57" t="str">
        <f aca="false">[1]Pool!C3</f>
        <v>Mean Beers</v>
      </c>
      <c r="H34" s="55" t="s">
        <v>19</v>
      </c>
      <c r="I34" s="55" t="s">
        <v>20</v>
      </c>
      <c r="J34" s="58" t="s">
        <v>21</v>
      </c>
      <c r="K34" s="53"/>
    </row>
    <row r="35" customFormat="false" ht="11.25" hidden="false" customHeight="false" outlineLevel="0" collapsed="false">
      <c r="A35" s="53"/>
      <c r="B35" s="59" t="n">
        <v>7</v>
      </c>
      <c r="C35" s="60" t="n">
        <v>1</v>
      </c>
      <c r="D35" s="61" t="str">
        <f aca="false">VLOOKUP($C35,Pool!$A$4:$L$53,2)</f>
        <v>Kennedy, Edward M. (D) - Massachusetts</v>
      </c>
      <c r="E35" s="62" t="n">
        <f aca="false">ABS(G35+I35)</f>
        <v>10.625</v>
      </c>
      <c r="F35" s="63" t="n">
        <f aca="false">ABS(H35*(1+J35))</f>
        <v>0.641666666666667</v>
      </c>
      <c r="G35" s="64" t="n">
        <f aca="false">VLOOKUP($C35,Pool!$A$4:$L$53,3)</f>
        <v>9.625</v>
      </c>
      <c r="H35" s="65" t="n">
        <f aca="false">VLOOKUP($C35,Pool!$A$4:$L$53,4)</f>
        <v>0.583333333333333</v>
      </c>
      <c r="I35" s="66" t="n">
        <f aca="false">VLOOKUP($C35,Pool!$A$4:$AC$53,MATCH($C$3,$E$3:$G$3,0)+26)</f>
        <v>1</v>
      </c>
      <c r="J35" s="67" t="n">
        <f aca="false">VLOOKUP($C35,Pool!$A$4:$AC$53,MATCH($C$4,$E$4:$K$4,0)+19)</f>
        <v>0.1</v>
      </c>
      <c r="K35" s="53"/>
    </row>
    <row r="36" customFormat="false" ht="11.25" hidden="false" customHeight="false" outlineLevel="0" collapsed="false">
      <c r="A36" s="53"/>
      <c r="B36" s="68" t="n">
        <v>9</v>
      </c>
      <c r="C36" s="60" t="n">
        <v>2</v>
      </c>
      <c r="D36" s="61" t="str">
        <f aca="false">VLOOKUP($C36,Pool!$A$4:$L$53,2)</f>
        <v>Bayh, Evan (D) - Indiana</v>
      </c>
      <c r="E36" s="62" t="n">
        <f aca="false">ABS(G36+I36)</f>
        <v>8.675</v>
      </c>
      <c r="F36" s="63" t="n">
        <f aca="false">ABS(H36*(1+J36))</f>
        <v>0.0928571428571429</v>
      </c>
      <c r="G36" s="64" t="n">
        <f aca="false">VLOOKUP($C36,Pool!$A$4:$L$53,3)</f>
        <v>8.675</v>
      </c>
      <c r="H36" s="65" t="n">
        <f aca="false">VLOOKUP($C36,Pool!$A$4:$L$53,4)</f>
        <v>0.0714285714285714</v>
      </c>
      <c r="I36" s="66" t="n">
        <f aca="false">VLOOKUP($C36,Pool!$A$4:$AC$53,MATCH($C$3,$E$3:$G$3,0)+26)</f>
        <v>0</v>
      </c>
      <c r="J36" s="67" t="n">
        <f aca="false">VLOOKUP($C36,Pool!$A$4:$AC$53,MATCH($C$4,$E$4:$K$4,0)+19)</f>
        <v>0.3</v>
      </c>
      <c r="K36" s="53"/>
    </row>
    <row r="37" customFormat="false" ht="11.25" hidden="false" customHeight="false" outlineLevel="0" collapsed="false">
      <c r="A37" s="53"/>
      <c r="B37" s="68" t="n">
        <v>4</v>
      </c>
      <c r="C37" s="60" t="n">
        <v>3</v>
      </c>
      <c r="D37" s="61" t="str">
        <f aca="false">VLOOKUP($C37,Pool!$A$4:$L$53,2)</f>
        <v>Biden, Joseph R.(D) - Delaware</v>
      </c>
      <c r="E37" s="62" t="n">
        <f aca="false">ABS(G37+I37)</f>
        <v>8.875</v>
      </c>
      <c r="F37" s="63" t="n">
        <f aca="false">ABS(H37*(1+J37))</f>
        <v>0.0583333333333333</v>
      </c>
      <c r="G37" s="64" t="n">
        <f aca="false">VLOOKUP($C37,Pool!$A$4:$L$53,3)</f>
        <v>7.875</v>
      </c>
      <c r="H37" s="65" t="n">
        <f aca="false">VLOOKUP($C37,Pool!$A$4:$L$53,4)</f>
        <v>0.0416666666666667</v>
      </c>
      <c r="I37" s="66" t="n">
        <f aca="false">VLOOKUP($C37,Pool!$A$4:$AC$53,MATCH($C$3,$E$3:$G$3,0)+26)</f>
        <v>1</v>
      </c>
      <c r="J37" s="67" t="n">
        <f aca="false">VLOOKUP($C37,Pool!$A$4:$AC$53,MATCH($C$4,$E$4:$K$4,0)+19)</f>
        <v>0.4</v>
      </c>
      <c r="K37" s="53"/>
    </row>
    <row r="38" customFormat="false" ht="11.25" hidden="false" customHeight="false" outlineLevel="0" collapsed="false">
      <c r="A38" s="53"/>
      <c r="B38" s="68" t="n">
        <v>10</v>
      </c>
      <c r="C38" s="60" t="n">
        <v>4</v>
      </c>
      <c r="D38" s="61" t="str">
        <f aca="false">VLOOKUP($C38,Pool!$A$4:$L$53,2)</f>
        <v>Breaux, John (D) - Louisiana</v>
      </c>
      <c r="E38" s="62" t="n">
        <f aca="false">ABS(G38+I38)</f>
        <v>6.075</v>
      </c>
      <c r="F38" s="63" t="n">
        <f aca="false">ABS(H38*(1+J38))</f>
        <v>0.25</v>
      </c>
      <c r="G38" s="64" t="n">
        <f aca="false">VLOOKUP($C38,Pool!$A$4:$L$53,3)</f>
        <v>6.075</v>
      </c>
      <c r="H38" s="65" t="n">
        <f aca="false">VLOOKUP($C38,Pool!$A$4:$L$53,4)</f>
        <v>0.25</v>
      </c>
      <c r="I38" s="66" t="n">
        <f aca="false">VLOOKUP($C38,Pool!$A$4:$AC$53,MATCH($C$3,$E$3:$G$3,0)+26)</f>
        <v>0</v>
      </c>
      <c r="J38" s="67" t="n">
        <f aca="false">VLOOKUP($C38,Pool!$A$4:$AC$53,MATCH($C$4,$E$4:$K$4,0)+19)</f>
        <v>0</v>
      </c>
      <c r="K38" s="53"/>
    </row>
    <row r="39" customFormat="false" ht="11.25" hidden="false" customHeight="false" outlineLevel="0" collapsed="false">
      <c r="A39" s="53"/>
      <c r="B39" s="68" t="n">
        <v>1</v>
      </c>
      <c r="C39" s="60" t="n">
        <v>5</v>
      </c>
      <c r="D39" s="61" t="str">
        <f aca="false">VLOOKUP($C39,Pool!$A$4:$L$53,2)</f>
        <v>Byrd, Robert C. (D) - West Virginia</v>
      </c>
      <c r="E39" s="62" t="n">
        <f aca="false">ABS(G39+I39)</f>
        <v>4.92</v>
      </c>
      <c r="F39" s="63" t="n">
        <f aca="false">ABS(H39*(1+J39))</f>
        <v>0.55</v>
      </c>
      <c r="G39" s="64" t="n">
        <f aca="false">VLOOKUP($C39,Pool!$A$4:$L$53,3)</f>
        <v>4.92</v>
      </c>
      <c r="H39" s="65" t="n">
        <f aca="false">VLOOKUP($C39,Pool!$A$4:$L$53,4)</f>
        <v>0.5</v>
      </c>
      <c r="I39" s="66" t="n">
        <f aca="false">VLOOKUP($C39,Pool!$A$4:$AC$53,MATCH($C$3,$E$3:$G$3,0)+26)</f>
        <v>0</v>
      </c>
      <c r="J39" s="67" t="n">
        <f aca="false">VLOOKUP($C39,Pool!$A$4:$AC$53,MATCH($C$4,$E$4:$K$4,0)+19)</f>
        <v>0.1</v>
      </c>
      <c r="K39" s="53"/>
    </row>
    <row r="40" customFormat="false" ht="11.25" hidden="false" customHeight="false" outlineLevel="0" collapsed="false">
      <c r="A40" s="53"/>
      <c r="B40" s="69" t="n">
        <v>8</v>
      </c>
      <c r="C40" s="70" t="n">
        <v>6</v>
      </c>
      <c r="D40" s="71" t="str">
        <f aca="false">VLOOKUP($C40,Pool!$A$4:$L$53,2)</f>
        <v>Campbell, Ben Nighthorse (R) - Colorado</v>
      </c>
      <c r="E40" s="72" t="n">
        <f aca="false">ABS(G40+I40)</f>
        <v>3.525</v>
      </c>
      <c r="F40" s="73" t="n">
        <f aca="false">ABS(H40*(1+J40))</f>
        <v>0.495</v>
      </c>
      <c r="G40" s="74" t="n">
        <f aca="false">VLOOKUP($C40,Pool!$A$4:$L$53,3)</f>
        <v>4.525</v>
      </c>
      <c r="H40" s="75" t="n">
        <f aca="false">VLOOKUP($C40,Pool!$A$4:$L$53,4)</f>
        <v>0.45</v>
      </c>
      <c r="I40" s="76" t="n">
        <f aca="false">VLOOKUP($C40,Pool!$A$4:$AC$53,MATCH($C$3,$E$3:$G$3,0)+26)</f>
        <v>-1</v>
      </c>
      <c r="J40" s="77" t="n">
        <f aca="false">VLOOKUP($C40,Pool!$A$4:$AC$53,MATCH($C$4,$E$4:$K$4,0)+19)</f>
        <v>0.1</v>
      </c>
      <c r="K40" s="53"/>
    </row>
    <row r="41" customFormat="false" ht="11.25" hidden="false" customHeight="false" outlineLevel="0" collapsed="false">
      <c r="A41" s="53"/>
      <c r="B41" s="69" t="n">
        <v>5</v>
      </c>
      <c r="C41" s="70" t="n">
        <v>7</v>
      </c>
      <c r="D41" s="71" t="str">
        <f aca="false">VLOOKUP($C41,Pool!$A$4:$L$53,2)</f>
        <v>Cochran, Thad (R) - Mississippi</v>
      </c>
      <c r="E41" s="72" t="n">
        <f aca="false">ABS(G41+I41)</f>
        <v>8.625</v>
      </c>
      <c r="F41" s="73" t="n">
        <f aca="false">ABS(H41*(1+J41))</f>
        <v>0.666666666666667</v>
      </c>
      <c r="G41" s="74" t="n">
        <f aca="false">VLOOKUP($C41,Pool!$A$4:$L$53,3)</f>
        <v>8.625</v>
      </c>
      <c r="H41" s="75" t="n">
        <f aca="false">VLOOKUP($C41,Pool!$A$4:$L$53,4)</f>
        <v>0.666666666666667</v>
      </c>
      <c r="I41" s="76" t="n">
        <f aca="false">VLOOKUP($C41,Pool!$A$4:$AC$53,MATCH($C$3,$E$3:$G$3,0)+26)</f>
        <v>0</v>
      </c>
      <c r="J41" s="77" t="n">
        <f aca="false">VLOOKUP($C41,Pool!$A$4:$AC$53,MATCH($C$4,$E$4:$K$4,0)+19)</f>
        <v>0</v>
      </c>
      <c r="K41" s="53"/>
    </row>
    <row r="42" customFormat="false" ht="11.25" hidden="false" customHeight="false" outlineLevel="0" collapsed="false">
      <c r="A42" s="53"/>
      <c r="B42" s="69" t="n">
        <v>3</v>
      </c>
      <c r="C42" s="70" t="n">
        <v>8</v>
      </c>
      <c r="D42" s="71" t="str">
        <f aca="false">VLOOKUP($C42,Pool!$A$4:$L$53,2)</f>
        <v>Stabenow, Debbie (D) - Michigan</v>
      </c>
      <c r="E42" s="72" t="n">
        <f aca="false">ABS(G42+I42)</f>
        <v>1.475</v>
      </c>
      <c r="F42" s="73" t="n">
        <f aca="false">ABS(H42*(1+J42))</f>
        <v>0.533333333333333</v>
      </c>
      <c r="G42" s="74" t="n">
        <f aca="false">VLOOKUP($C42,Pool!$A$4:$L$53,3)</f>
        <v>2.475</v>
      </c>
      <c r="H42" s="75" t="n">
        <f aca="false">VLOOKUP($C42,Pool!$A$4:$L$53,4)</f>
        <v>0.444444444444444</v>
      </c>
      <c r="I42" s="76" t="n">
        <f aca="false">VLOOKUP($C42,Pool!$A$4:$AC$53,MATCH($C$3,$E$3:$G$3,0)+26)</f>
        <v>-1</v>
      </c>
      <c r="J42" s="77" t="n">
        <f aca="false">VLOOKUP($C42,Pool!$A$4:$AC$53,MATCH($C$4,$E$4:$K$4,0)+19)</f>
        <v>0.2</v>
      </c>
      <c r="K42" s="53"/>
    </row>
    <row r="43" customFormat="false" ht="11.25" hidden="false" customHeight="false" outlineLevel="0" collapsed="false">
      <c r="A43" s="53"/>
      <c r="B43" s="69" t="n">
        <v>3</v>
      </c>
      <c r="C43" s="70" t="n">
        <v>9</v>
      </c>
      <c r="D43" s="71" t="str">
        <f aca="false">VLOOKUP($C43,Pool!$A$4:$L$53,2)</f>
        <v>Corzine, Jon (D) - New Jersey</v>
      </c>
      <c r="E43" s="72" t="n">
        <f aca="false">ABS(G43+I43)</f>
        <v>4.8</v>
      </c>
      <c r="F43" s="73" t="n">
        <f aca="false">ABS(H43*(1+J43))</f>
        <v>0.5</v>
      </c>
      <c r="G43" s="74" t="n">
        <f aca="false">VLOOKUP($C43,Pool!$A$4:$L$53,3)</f>
        <v>5.8</v>
      </c>
      <c r="H43" s="75" t="n">
        <f aca="false">VLOOKUP($C43,Pool!$A$4:$L$53,4)</f>
        <v>0.5</v>
      </c>
      <c r="I43" s="76" t="n">
        <f aca="false">VLOOKUP($C43,Pool!$A$4:$AC$53,MATCH($C$3,$E$3:$G$3,0)+26)</f>
        <v>-1</v>
      </c>
      <c r="J43" s="77" t="n">
        <f aca="false">VLOOKUP($C43,Pool!$A$4:$AC$53,MATCH($C$4,$E$4:$K$4,0)+19)</f>
        <v>0</v>
      </c>
      <c r="K43" s="53"/>
    </row>
    <row r="44" customFormat="false" ht="11.25" hidden="false" customHeight="false" outlineLevel="0" collapsed="false">
      <c r="A44" s="53"/>
      <c r="B44" s="69" t="n">
        <v>1</v>
      </c>
      <c r="C44" s="70" t="n">
        <v>10</v>
      </c>
      <c r="D44" s="71" t="str">
        <f aca="false">VLOOKUP($C44,Pool!$A$4:$L$53,2)</f>
        <v>Crapo, Michael (R) - Idaho</v>
      </c>
      <c r="E44" s="72" t="n">
        <f aca="false">ABS(G44+I44)</f>
        <v>9.205</v>
      </c>
      <c r="F44" s="73" t="n">
        <f aca="false">ABS(H44*(1+J44))</f>
        <v>0.602380952380953</v>
      </c>
      <c r="G44" s="74" t="n">
        <f aca="false">VLOOKUP($C44,Pool!$A$4:$L$53,3)</f>
        <v>9.205</v>
      </c>
      <c r="H44" s="75" t="n">
        <f aca="false">VLOOKUP($C44,Pool!$A$4:$L$53,4)</f>
        <v>0.547619047619048</v>
      </c>
      <c r="I44" s="76" t="n">
        <f aca="false">VLOOKUP($C44,Pool!$A$4:$AC$53,MATCH($C$3,$E$3:$G$3,0)+26)</f>
        <v>0</v>
      </c>
      <c r="J44" s="77" t="n">
        <f aca="false">VLOOKUP($C44,Pool!$A$4:$AC$53,MATCH($C$4,$E$4:$K$4,0)+19)</f>
        <v>0.1</v>
      </c>
      <c r="K44" s="53"/>
    </row>
    <row r="45" customFormat="false" ht="11.25" hidden="false" customHeight="false" outlineLevel="0" collapsed="false">
      <c r="A45" s="53"/>
      <c r="B45" s="68" t="n">
        <v>5</v>
      </c>
      <c r="C45" s="60" t="n">
        <v>11</v>
      </c>
      <c r="D45" s="61" t="str">
        <f aca="false">VLOOKUP($C45,Pool!$A$4:$L$53,2)</f>
        <v>Daschle, Tom (D) - South Dakota</v>
      </c>
      <c r="E45" s="62" t="n">
        <f aca="false">ABS(G45+I45)</f>
        <v>3.03</v>
      </c>
      <c r="F45" s="63" t="n">
        <f aca="false">ABS(H45*(1+J45))</f>
        <v>0.166666666666667</v>
      </c>
      <c r="G45" s="64" t="n">
        <f aca="false">VLOOKUP($C45,Pool!$A$4:$L$53,3)</f>
        <v>3.03</v>
      </c>
      <c r="H45" s="65" t="n">
        <f aca="false">VLOOKUP($C45,Pool!$A$4:$L$53,4)</f>
        <v>0.166666666666667</v>
      </c>
      <c r="I45" s="66" t="n">
        <f aca="false">VLOOKUP($C45,Pool!$A$4:$AC$53,MATCH($C$3,$E$3:$G$3,0)+26)</f>
        <v>0</v>
      </c>
      <c r="J45" s="67" t="n">
        <f aca="false">VLOOKUP($C45,Pool!$A$4:$AC$53,MATCH($C$4,$E$4:$K$4,0)+19)</f>
        <v>0</v>
      </c>
      <c r="K45" s="53"/>
    </row>
    <row r="46" customFormat="false" ht="11.25" hidden="false" customHeight="false" outlineLevel="0" collapsed="false">
      <c r="A46" s="53"/>
      <c r="B46" s="68" t="n">
        <v>10</v>
      </c>
      <c r="C46" s="60" t="n">
        <v>12</v>
      </c>
      <c r="D46" s="61" t="str">
        <f aca="false">VLOOKUP($C46,Pool!$A$4:$L$53,2)</f>
        <v>Snowe, Olympia J. (R) - Maine</v>
      </c>
      <c r="E46" s="62" t="n">
        <f aca="false">ABS(G46+I46)</f>
        <v>7.895</v>
      </c>
      <c r="F46" s="63" t="n">
        <f aca="false">ABS(H46*(1+J46))</f>
        <v>1.02</v>
      </c>
      <c r="G46" s="64" t="n">
        <f aca="false">VLOOKUP($C46,Pool!$A$4:$L$53,3)</f>
        <v>7.895</v>
      </c>
      <c r="H46" s="65" t="n">
        <f aca="false">VLOOKUP($C46,Pool!$A$4:$L$53,4)</f>
        <v>0.566666666666667</v>
      </c>
      <c r="I46" s="66" t="n">
        <f aca="false">VLOOKUP($C46,Pool!$A$4:$AC$53,MATCH($C$3,$E$3:$G$3,0)+26)</f>
        <v>0</v>
      </c>
      <c r="J46" s="67" t="n">
        <f aca="false">VLOOKUP($C46,Pool!$A$4:$AC$53,MATCH($C$4,$E$4:$K$4,0)+19)</f>
        <v>0.8</v>
      </c>
      <c r="K46" s="53"/>
    </row>
    <row r="47" customFormat="false" ht="11.25" hidden="false" customHeight="false" outlineLevel="0" collapsed="false">
      <c r="A47" s="53"/>
      <c r="B47" s="68" t="n">
        <v>4</v>
      </c>
      <c r="C47" s="60" t="n">
        <v>13</v>
      </c>
      <c r="D47" s="61" t="str">
        <f aca="false">VLOOKUP($C47,Pool!$A$4:$L$53,2)</f>
        <v>Murray, Patty (D) - Washington</v>
      </c>
      <c r="E47" s="62" t="n">
        <f aca="false">ABS(G47+I47)</f>
        <v>5.275</v>
      </c>
      <c r="F47" s="63" t="n">
        <f aca="false">ABS(H47*(1+J47))</f>
        <v>0.9375</v>
      </c>
      <c r="G47" s="64" t="n">
        <f aca="false">VLOOKUP($C47,Pool!$A$4:$L$53,3)</f>
        <v>5.275</v>
      </c>
      <c r="H47" s="65" t="n">
        <f aca="false">VLOOKUP($C47,Pool!$A$4:$L$53,4)</f>
        <v>0.625</v>
      </c>
      <c r="I47" s="66" t="n">
        <f aca="false">VLOOKUP($C47,Pool!$A$4:$AC$53,MATCH($C$3,$E$3:$G$3,0)+26)</f>
        <v>0</v>
      </c>
      <c r="J47" s="67" t="n">
        <f aca="false">VLOOKUP($C47,Pool!$A$4:$AC$53,MATCH($C$4,$E$4:$K$4,0)+19)</f>
        <v>0.5</v>
      </c>
      <c r="K47" s="53"/>
    </row>
    <row r="48" customFormat="false" ht="11.25" hidden="false" customHeight="false" outlineLevel="0" collapsed="false">
      <c r="A48" s="53"/>
      <c r="B48" s="68" t="n">
        <v>10</v>
      </c>
      <c r="C48" s="60" t="n">
        <v>14</v>
      </c>
      <c r="D48" s="61" t="str">
        <f aca="false">VLOOKUP($C48,Pool!$A$4:$L$53,2)</f>
        <v>Domenici, Pete V. (R) - New Mexico</v>
      </c>
      <c r="E48" s="62" t="n">
        <f aca="false">ABS(G48+I48)</f>
        <v>4.125</v>
      </c>
      <c r="F48" s="63" t="n">
        <f aca="false">ABS(H48*(1+J48))</f>
        <v>0.06875</v>
      </c>
      <c r="G48" s="64" t="n">
        <f aca="false">VLOOKUP($C48,Pool!$A$4:$L$53,3)</f>
        <v>4.125</v>
      </c>
      <c r="H48" s="65" t="n">
        <f aca="false">VLOOKUP($C48,Pool!$A$4:$L$53,4)</f>
        <v>0.0625</v>
      </c>
      <c r="I48" s="66" t="n">
        <f aca="false">VLOOKUP($C48,Pool!$A$4:$AC$53,MATCH($C$3,$E$3:$G$3,0)+26)</f>
        <v>0</v>
      </c>
      <c r="J48" s="67" t="n">
        <f aca="false">VLOOKUP($C48,Pool!$A$4:$AC$53,MATCH($C$4,$E$4:$K$4,0)+19)</f>
        <v>0.1</v>
      </c>
      <c r="K48" s="53"/>
    </row>
    <row r="49" customFormat="false" ht="11.25" hidden="false" customHeight="false" outlineLevel="0" collapsed="false">
      <c r="A49" s="53"/>
      <c r="B49" s="68" t="n">
        <v>5</v>
      </c>
      <c r="C49" s="60" t="n">
        <v>15</v>
      </c>
      <c r="D49" s="61" t="str">
        <f aca="false">VLOOKUP($C49,Pool!$A$4:$L$53,2)</f>
        <v>Edwards, John (D) - North Carolina</v>
      </c>
      <c r="E49" s="62" t="n">
        <f aca="false">ABS(G49+I49)</f>
        <v>9.75</v>
      </c>
      <c r="F49" s="63" t="n">
        <f aca="false">ABS(H49*(1+J49))</f>
        <v>0.05</v>
      </c>
      <c r="G49" s="64" t="n">
        <f aca="false">VLOOKUP($C49,Pool!$A$4:$L$53,3)</f>
        <v>9.75</v>
      </c>
      <c r="H49" s="65" t="n">
        <f aca="false">VLOOKUP($C49,Pool!$A$4:$L$53,4)</f>
        <v>0.0416666666666667</v>
      </c>
      <c r="I49" s="66" t="n">
        <f aca="false">VLOOKUP($C49,Pool!$A$4:$AC$53,MATCH($C$3,$E$3:$G$3,0)+26)</f>
        <v>0</v>
      </c>
      <c r="J49" s="67" t="n">
        <f aca="false">VLOOKUP($C49,Pool!$A$4:$AC$53,MATCH($C$4,$E$4:$K$4,0)+19)</f>
        <v>0.2</v>
      </c>
      <c r="K49" s="53"/>
    </row>
    <row r="50" customFormat="false" ht="11.25" hidden="false" customHeight="false" outlineLevel="0" collapsed="false">
      <c r="A50" s="53"/>
      <c r="B50" s="69" t="n">
        <v>4</v>
      </c>
      <c r="C50" s="70" t="n">
        <v>16</v>
      </c>
      <c r="D50" s="71" t="str">
        <f aca="false">VLOOKUP($C50,Pool!$A$4:$L$53,2)</f>
        <v>Frist, Bill (R) - Tennessee</v>
      </c>
      <c r="E50" s="72" t="n">
        <f aca="false">ABS(G50+I50)</f>
        <v>8.075</v>
      </c>
      <c r="F50" s="73" t="n">
        <f aca="false">ABS(H50*(1+J50))</f>
        <v>0.666666666666667</v>
      </c>
      <c r="G50" s="74" t="n">
        <f aca="false">VLOOKUP($C50,Pool!$A$4:$L$53,3)</f>
        <v>9.075</v>
      </c>
      <c r="H50" s="75" t="n">
        <f aca="false">VLOOKUP($C50,Pool!$A$4:$L$53,4)</f>
        <v>0.555555555555556</v>
      </c>
      <c r="I50" s="76" t="n">
        <f aca="false">VLOOKUP($C50,Pool!$A$4:$AC$53,MATCH($C$3,$E$3:$G$3,0)+26)</f>
        <v>-1</v>
      </c>
      <c r="J50" s="77" t="n">
        <f aca="false">VLOOKUP($C50,Pool!$A$4:$AC$53,MATCH($C$4,$E$4:$K$4,0)+19)</f>
        <v>0.2</v>
      </c>
      <c r="K50" s="53"/>
    </row>
    <row r="51" customFormat="false" ht="11.25" hidden="false" customHeight="false" outlineLevel="0" collapsed="false">
      <c r="A51" s="53"/>
      <c r="B51" s="69" t="n">
        <v>3</v>
      </c>
      <c r="C51" s="70" t="n">
        <v>17</v>
      </c>
      <c r="D51" s="71" t="str">
        <f aca="false">VLOOKUP($C51,Pool!$A$4:$L$53,2)</f>
        <v>Murkowski, Lisa (R) - Alaska</v>
      </c>
      <c r="E51" s="72" t="n">
        <f aca="false">ABS(G51+I51)</f>
        <v>8.6</v>
      </c>
      <c r="F51" s="73" t="n">
        <f aca="false">ABS(H51*(1+J51))</f>
        <v>0.785714285714286</v>
      </c>
      <c r="G51" s="74" t="n">
        <f aca="false">VLOOKUP($C51,Pool!$A$4:$L$53,3)</f>
        <v>7.6</v>
      </c>
      <c r="H51" s="75" t="n">
        <f aca="false">VLOOKUP($C51,Pool!$A$4:$L$53,4)</f>
        <v>0.523809523809524</v>
      </c>
      <c r="I51" s="76" t="n">
        <f aca="false">VLOOKUP($C51,Pool!$A$4:$AC$53,MATCH($C$3,$E$3:$G$3,0)+26)</f>
        <v>1</v>
      </c>
      <c r="J51" s="77" t="n">
        <f aca="false">VLOOKUP($C51,Pool!$A$4:$AC$53,MATCH($C$4,$E$4:$K$4,0)+19)</f>
        <v>0.5</v>
      </c>
      <c r="K51" s="53"/>
    </row>
    <row r="52" customFormat="false" ht="11.25" hidden="false" customHeight="false" outlineLevel="0" collapsed="false">
      <c r="A52" s="53"/>
      <c r="B52" s="69" t="n">
        <v>2</v>
      </c>
      <c r="C52" s="70" t="n">
        <v>18</v>
      </c>
      <c r="D52" s="71" t="str">
        <f aca="false">VLOOKUP($C52,Pool!$A$4:$L$53,2)</f>
        <v>Grassley, Chuck (R) - Iowa</v>
      </c>
      <c r="E52" s="72" t="n">
        <f aca="false">ABS(G52+I52)</f>
        <v>2.93</v>
      </c>
      <c r="F52" s="73" t="n">
        <f aca="false">ABS(H52*(1+J52))</f>
        <v>0.758333333333333</v>
      </c>
      <c r="G52" s="74" t="n">
        <f aca="false">VLOOKUP($C52,Pool!$A$4:$L$53,3)</f>
        <v>2.93</v>
      </c>
      <c r="H52" s="75" t="n">
        <f aca="false">VLOOKUP($C52,Pool!$A$4:$L$53,4)</f>
        <v>0.583333333333333</v>
      </c>
      <c r="I52" s="76" t="n">
        <f aca="false">VLOOKUP($C52,Pool!$A$4:$AC$53,MATCH($C$3,$E$3:$G$3,0)+26)</f>
        <v>0</v>
      </c>
      <c r="J52" s="77" t="n">
        <f aca="false">VLOOKUP($C52,Pool!$A$4:$AC$53,MATCH($C$4,$E$4:$K$4,0)+19)</f>
        <v>0.3</v>
      </c>
      <c r="K52" s="53"/>
    </row>
    <row r="53" customFormat="false" ht="11.25" hidden="false" customHeight="false" outlineLevel="0" collapsed="false">
      <c r="A53" s="53"/>
      <c r="B53" s="69" t="n">
        <v>3</v>
      </c>
      <c r="C53" s="70" t="n">
        <v>19</v>
      </c>
      <c r="D53" s="71" t="str">
        <f aca="false">VLOOKUP($C53,Pool!$A$4:$L$53,2)</f>
        <v>Hatch, Orrin G. (R) - Utah</v>
      </c>
      <c r="E53" s="72" t="n">
        <f aca="false">ABS(G53+I53)</f>
        <v>8.4</v>
      </c>
      <c r="F53" s="73" t="n">
        <f aca="false">ABS(H53*(1+J53))</f>
        <v>0.625</v>
      </c>
      <c r="G53" s="74" t="n">
        <f aca="false">VLOOKUP($C53,Pool!$A$4:$L$53,3)</f>
        <v>8.4</v>
      </c>
      <c r="H53" s="75" t="n">
        <f aca="false">VLOOKUP($C53,Pool!$A$4:$L$53,4)</f>
        <v>0.625</v>
      </c>
      <c r="I53" s="76" t="n">
        <f aca="false">VLOOKUP($C53,Pool!$A$4:$AC$53,MATCH($C$3,$E$3:$G$3,0)+26)</f>
        <v>0</v>
      </c>
      <c r="J53" s="77" t="n">
        <f aca="false">VLOOKUP($C53,Pool!$A$4:$AC$53,MATCH($C$4,$E$4:$K$4,0)+19)</f>
        <v>0</v>
      </c>
      <c r="K53" s="53"/>
    </row>
    <row r="54" customFormat="false" ht="11.25" hidden="false" customHeight="false" outlineLevel="0" collapsed="false">
      <c r="A54" s="53"/>
      <c r="B54" s="69" t="n">
        <v>4</v>
      </c>
      <c r="C54" s="70" t="n">
        <v>20</v>
      </c>
      <c r="D54" s="71" t="str">
        <f aca="false">VLOOKUP($C54,Pool!$A$4:$L$53,2)</f>
        <v>Mikulski, Barbara A. (D) - Maryland</v>
      </c>
      <c r="E54" s="72" t="n">
        <f aca="false">ABS(G54+I54)</f>
        <v>5</v>
      </c>
      <c r="F54" s="73" t="n">
        <f aca="false">ABS(H54*(1+J54))</f>
        <v>0.06875</v>
      </c>
      <c r="G54" s="74" t="n">
        <f aca="false">VLOOKUP($C54,Pool!$A$4:$L$53,3)</f>
        <v>5</v>
      </c>
      <c r="H54" s="75" t="n">
        <f aca="false">VLOOKUP($C54,Pool!$A$4:$L$53,4)</f>
        <v>0.0625</v>
      </c>
      <c r="I54" s="76" t="n">
        <f aca="false">VLOOKUP($C54,Pool!$A$4:$AC$53,MATCH($C$3,$E$3:$G$3,0)+26)</f>
        <v>0</v>
      </c>
      <c r="J54" s="77" t="n">
        <f aca="false">VLOOKUP($C54,Pool!$A$4:$AC$53,MATCH($C$4,$E$4:$K$4,0)+19)</f>
        <v>0.1</v>
      </c>
      <c r="K54" s="53"/>
    </row>
    <row r="55" customFormat="false" ht="11.25" hidden="false" customHeight="false" outlineLevel="0" collapsed="false">
      <c r="A55" s="53"/>
      <c r="B55" s="68" t="n">
        <v>4</v>
      </c>
      <c r="C55" s="60" t="n">
        <v>21</v>
      </c>
      <c r="D55" s="61" t="str">
        <f aca="false">VLOOKUP($C55,Pool!$A$4:$L$53,2)</f>
        <v>Lincoln, Blanche (D) - Arkansas</v>
      </c>
      <c r="E55" s="62" t="n">
        <f aca="false">ABS(G55+I55)</f>
        <v>3.275</v>
      </c>
      <c r="F55" s="63" t="n">
        <f aca="false">ABS(H55*(1+J55))</f>
        <v>0.733333333333333</v>
      </c>
      <c r="G55" s="64" t="n">
        <f aca="false">VLOOKUP($C55,Pool!$A$4:$L$53,3)</f>
        <v>3.275</v>
      </c>
      <c r="H55" s="65" t="n">
        <f aca="false">VLOOKUP($C55,Pool!$A$4:$L$53,4)</f>
        <v>0.666666666666667</v>
      </c>
      <c r="I55" s="66" t="n">
        <f aca="false">VLOOKUP($C55,Pool!$A$4:$AC$53,MATCH($C$3,$E$3:$G$3,0)+26)</f>
        <v>0</v>
      </c>
      <c r="J55" s="67" t="n">
        <f aca="false">VLOOKUP($C55,Pool!$A$4:$AC$53,MATCH($C$4,$E$4:$K$4,0)+19)</f>
        <v>0.1</v>
      </c>
      <c r="K55" s="53"/>
    </row>
    <row r="56" customFormat="false" ht="11.25" hidden="false" customHeight="false" outlineLevel="0" collapsed="false">
      <c r="A56" s="53"/>
      <c r="B56" s="68" t="n">
        <v>1</v>
      </c>
      <c r="C56" s="60" t="n">
        <v>22</v>
      </c>
      <c r="D56" s="61" t="str">
        <f aca="false">VLOOKUP($C56,Pool!$A$4:$L$53,2)</f>
        <v>Landrieu, Mary L. (D) - Louisiana</v>
      </c>
      <c r="E56" s="62" t="n">
        <f aca="false">ABS(G56+I56)</f>
        <v>1.95</v>
      </c>
      <c r="F56" s="63" t="n">
        <f aca="false">ABS(H56*(1+J56))</f>
        <v>0.733333333333333</v>
      </c>
      <c r="G56" s="64" t="n">
        <f aca="false">VLOOKUP($C56,Pool!$A$4:$L$53,3)</f>
        <v>1.95</v>
      </c>
      <c r="H56" s="65" t="n">
        <f aca="false">VLOOKUP($C56,Pool!$A$4:$L$53,4)</f>
        <v>0.611111111111111</v>
      </c>
      <c r="I56" s="66" t="n">
        <f aca="false">VLOOKUP($C56,Pool!$A$4:$AC$53,MATCH($C$3,$E$3:$G$3,0)+26)</f>
        <v>0</v>
      </c>
      <c r="J56" s="67" t="n">
        <f aca="false">VLOOKUP($C56,Pool!$A$4:$AC$53,MATCH($C$4,$E$4:$K$4,0)+19)</f>
        <v>0.2</v>
      </c>
      <c r="K56" s="53"/>
    </row>
    <row r="57" customFormat="false" ht="11.25" hidden="false" customHeight="false" outlineLevel="0" collapsed="false">
      <c r="A57" s="53"/>
      <c r="B57" s="68" t="n">
        <v>2</v>
      </c>
      <c r="C57" s="60" t="n">
        <v>23</v>
      </c>
      <c r="D57" s="61" t="str">
        <f aca="false">VLOOKUP($C57,Pool!$A$4:$L$53,2)</f>
        <v>Inhofe, James M. (R) - Oklahoma</v>
      </c>
      <c r="E57" s="62" t="n">
        <f aca="false">ABS(G57+I57)</f>
        <v>4.025</v>
      </c>
      <c r="F57" s="63" t="n">
        <f aca="false">ABS(H57*(1+J57))</f>
        <v>0.15</v>
      </c>
      <c r="G57" s="64" t="n">
        <f aca="false">VLOOKUP($C57,Pool!$A$4:$L$53,3)</f>
        <v>4.025</v>
      </c>
      <c r="H57" s="65" t="n">
        <f aca="false">VLOOKUP($C57,Pool!$A$4:$L$53,4)</f>
        <v>0.125</v>
      </c>
      <c r="I57" s="66" t="n">
        <f aca="false">VLOOKUP($C57,Pool!$A$4:$AC$53,MATCH($C$3,$E$3:$G$3,0)+26)</f>
        <v>0</v>
      </c>
      <c r="J57" s="67" t="n">
        <f aca="false">VLOOKUP($C57,Pool!$A$4:$AC$53,MATCH($C$4,$E$4:$K$4,0)+19)</f>
        <v>0.2</v>
      </c>
      <c r="K57" s="53"/>
    </row>
    <row r="58" customFormat="false" ht="11.25" hidden="false" customHeight="false" outlineLevel="0" collapsed="false">
      <c r="A58" s="53"/>
      <c r="B58" s="68" t="n">
        <v>2</v>
      </c>
      <c r="C58" s="60" t="n">
        <v>24</v>
      </c>
      <c r="D58" s="61" t="str">
        <f aca="false">VLOOKUP($C58,Pool!$A$4:$L$53,2)</f>
        <v>Jeffords, Jim (I) - Vermont</v>
      </c>
      <c r="E58" s="62" t="n">
        <f aca="false">ABS(G58+I58)</f>
        <v>8.5</v>
      </c>
      <c r="F58" s="63" t="n">
        <f aca="false">ABS(H58*(1+J58))</f>
        <v>0.611111111111111</v>
      </c>
      <c r="G58" s="64" t="n">
        <f aca="false">VLOOKUP($C58,Pool!$A$4:$L$53,3)</f>
        <v>7.5</v>
      </c>
      <c r="H58" s="65" t="n">
        <f aca="false">VLOOKUP($C58,Pool!$A$4:$L$53,4)</f>
        <v>0.555555555555556</v>
      </c>
      <c r="I58" s="66" t="n">
        <f aca="false">VLOOKUP($C58,Pool!$A$4:$AC$53,MATCH($C$3,$E$3:$G$3,0)+26)</f>
        <v>1</v>
      </c>
      <c r="J58" s="67" t="n">
        <f aca="false">VLOOKUP($C58,Pool!$A$4:$AC$53,MATCH($C$4,$E$4:$K$4,0)+19)</f>
        <v>0.1</v>
      </c>
      <c r="K58" s="53"/>
    </row>
    <row r="59" customFormat="false" ht="11.25" hidden="false" customHeight="false" outlineLevel="0" collapsed="false">
      <c r="A59" s="53"/>
      <c r="B59" s="68" t="n">
        <v>3</v>
      </c>
      <c r="C59" s="60" t="n">
        <v>25</v>
      </c>
      <c r="D59" s="61" t="str">
        <f aca="false">VLOOKUP($C59,Pool!$A$4:$L$53,2)</f>
        <v>Alexander, Lamar (R) - Tennessee</v>
      </c>
      <c r="E59" s="62" t="n">
        <f aca="false">ABS(G59+I59)</f>
        <v>8.175</v>
      </c>
      <c r="F59" s="63" t="n">
        <f aca="false">ABS(H59*(1+J59))</f>
        <v>0.1375</v>
      </c>
      <c r="G59" s="64" t="n">
        <f aca="false">VLOOKUP($C59,Pool!$A$4:$L$53,3)</f>
        <v>7.175</v>
      </c>
      <c r="H59" s="65" t="n">
        <f aca="false">VLOOKUP($C59,Pool!$A$4:$L$53,4)</f>
        <v>0.125</v>
      </c>
      <c r="I59" s="66" t="n">
        <f aca="false">VLOOKUP($C59,Pool!$A$4:$AC$53,MATCH($C$3,$E$3:$G$3,0)+26)</f>
        <v>1</v>
      </c>
      <c r="J59" s="67" t="n">
        <f aca="false">VLOOKUP($C59,Pool!$A$4:$AC$53,MATCH($C$4,$E$4:$K$4,0)+19)</f>
        <v>0.1</v>
      </c>
      <c r="K59" s="53"/>
    </row>
    <row r="60" customFormat="false" ht="11.25" hidden="false" customHeight="false" outlineLevel="0" collapsed="false">
      <c r="A60" s="53"/>
      <c r="B60" s="69" t="n">
        <v>6</v>
      </c>
      <c r="C60" s="70" t="n">
        <v>26</v>
      </c>
      <c r="D60" s="71" t="str">
        <f aca="false">VLOOKUP($C60,Pool!$A$4:$L$53,2)</f>
        <v>Kerry, John (D) - Massachusetts</v>
      </c>
      <c r="E60" s="72" t="n">
        <f aca="false">ABS(G60+I60)</f>
        <v>3.375</v>
      </c>
      <c r="F60" s="73" t="n">
        <f aca="false">ABS(H60*(1+J60))</f>
        <v>0.142857142857143</v>
      </c>
      <c r="G60" s="74" t="n">
        <f aca="false">VLOOKUP($C60,Pool!$A$4:$L$53,3)</f>
        <v>4.375</v>
      </c>
      <c r="H60" s="75" t="n">
        <f aca="false">VLOOKUP($C60,Pool!$A$4:$L$53,4)</f>
        <v>0.142857142857143</v>
      </c>
      <c r="I60" s="76" t="n">
        <f aca="false">VLOOKUP($C60,Pool!$A$4:$AC$53,MATCH($C$3,$E$3:$G$3,0)+26)</f>
        <v>-1</v>
      </c>
      <c r="J60" s="77" t="n">
        <f aca="false">VLOOKUP($C60,Pool!$A$4:$AC$53,MATCH($C$4,$E$4:$K$4,0)+19)</f>
        <v>0</v>
      </c>
      <c r="K60" s="53"/>
    </row>
    <row r="61" customFormat="false" ht="11.25" hidden="false" customHeight="false" outlineLevel="0" collapsed="false">
      <c r="A61" s="53"/>
      <c r="B61" s="69" t="n">
        <v>8</v>
      </c>
      <c r="C61" s="70" t="n">
        <v>27</v>
      </c>
      <c r="D61" s="71" t="str">
        <f aca="false">VLOOKUP($C61,Pool!$A$4:$L$53,2)</f>
        <v>Lautenberg, Frank Raleigh (D) - New Jersey</v>
      </c>
      <c r="E61" s="72" t="n">
        <f aca="false">ABS(G61+I61)</f>
        <v>7.625</v>
      </c>
      <c r="F61" s="73" t="n">
        <f aca="false">ABS(H61*(1+J61))</f>
        <v>0.0583333333333333</v>
      </c>
      <c r="G61" s="74" t="n">
        <f aca="false">VLOOKUP($C61,Pool!$A$4:$L$53,3)</f>
        <v>6.625</v>
      </c>
      <c r="H61" s="75" t="n">
        <f aca="false">VLOOKUP($C61,Pool!$A$4:$L$53,4)</f>
        <v>0.0416666666666667</v>
      </c>
      <c r="I61" s="76" t="n">
        <f aca="false">VLOOKUP($C61,Pool!$A$4:$AC$53,MATCH($C$3,$E$3:$G$3,0)+26)</f>
        <v>1</v>
      </c>
      <c r="J61" s="77" t="n">
        <f aca="false">VLOOKUP($C61,Pool!$A$4:$AC$53,MATCH($C$4,$E$4:$K$4,0)+19)</f>
        <v>0.4</v>
      </c>
      <c r="K61" s="53"/>
    </row>
    <row r="62" customFormat="false" ht="11.25" hidden="false" customHeight="false" outlineLevel="0" collapsed="false">
      <c r="A62" s="53"/>
      <c r="B62" s="69" t="n">
        <v>6</v>
      </c>
      <c r="C62" s="70" t="n">
        <v>28</v>
      </c>
      <c r="D62" s="71" t="str">
        <f aca="false">VLOOKUP($C62,Pool!$A$4:$L$53,2)</f>
        <v>Hutchison, Kay Bailey (R) - Texas</v>
      </c>
      <c r="E62" s="72" t="n">
        <f aca="false">ABS(G62+I62)</f>
        <v>5.475</v>
      </c>
      <c r="F62" s="73" t="n">
        <f aca="false">ABS(H62*(1+J62))</f>
        <v>0.75</v>
      </c>
      <c r="G62" s="74" t="n">
        <f aca="false">VLOOKUP($C62,Pool!$A$4:$L$53,3)</f>
        <v>5.475</v>
      </c>
      <c r="H62" s="75" t="n">
        <f aca="false">VLOOKUP($C62,Pool!$A$4:$L$53,4)</f>
        <v>0.75</v>
      </c>
      <c r="I62" s="76" t="n">
        <f aca="false">VLOOKUP($C62,Pool!$A$4:$AC$53,MATCH($C$3,$E$3:$G$3,0)+26)</f>
        <v>0</v>
      </c>
      <c r="J62" s="77" t="n">
        <f aca="false">VLOOKUP($C62,Pool!$A$4:$AC$53,MATCH($C$4,$E$4:$K$4,0)+19)</f>
        <v>0</v>
      </c>
      <c r="K62" s="53"/>
    </row>
    <row r="63" customFormat="false" ht="11.25" hidden="false" customHeight="false" outlineLevel="0" collapsed="false">
      <c r="A63" s="53"/>
      <c r="B63" s="69" t="n">
        <v>7</v>
      </c>
      <c r="C63" s="70" t="n">
        <v>29</v>
      </c>
      <c r="D63" s="71" t="str">
        <f aca="false">VLOOKUP($C63,Pool!$A$4:$L$53,2)</f>
        <v>Lieberman, Joe (D) - Connecticut</v>
      </c>
      <c r="E63" s="72" t="n">
        <f aca="false">ABS(G63+I63)</f>
        <v>3.85</v>
      </c>
      <c r="F63" s="73" t="n">
        <f aca="false">ABS(H63*(1+J63))</f>
        <v>0.733333333333333</v>
      </c>
      <c r="G63" s="74" t="n">
        <f aca="false">VLOOKUP($C63,Pool!$A$4:$L$53,3)</f>
        <v>3.85</v>
      </c>
      <c r="H63" s="75" t="n">
        <f aca="false">VLOOKUP($C63,Pool!$A$4:$L$53,4)</f>
        <v>0.611111111111111</v>
      </c>
      <c r="I63" s="76" t="n">
        <f aca="false">VLOOKUP($C63,Pool!$A$4:$AC$53,MATCH($C$3,$E$3:$G$3,0)+26)</f>
        <v>0</v>
      </c>
      <c r="J63" s="77" t="n">
        <f aca="false">VLOOKUP($C63,Pool!$A$4:$AC$53,MATCH($C$4,$E$4:$K$4,0)+19)</f>
        <v>0.2</v>
      </c>
      <c r="K63" s="53"/>
    </row>
    <row r="64" customFormat="false" ht="11.25" hidden="false" customHeight="false" outlineLevel="0" collapsed="false">
      <c r="A64" s="53"/>
      <c r="B64" s="69" t="n">
        <v>6</v>
      </c>
      <c r="C64" s="70" t="n">
        <v>30</v>
      </c>
      <c r="D64" s="71" t="str">
        <f aca="false">VLOOKUP($C64,Pool!$A$4:$L$53,2)</f>
        <v>Lott, Trent (R) - Mississippi</v>
      </c>
      <c r="E64" s="72" t="n">
        <f aca="false">ABS(G64+I64)</f>
        <v>7.325</v>
      </c>
      <c r="F64" s="73" t="n">
        <f aca="false">ABS(H64*(1+J64))</f>
        <v>0.77</v>
      </c>
      <c r="G64" s="74" t="n">
        <f aca="false">VLOOKUP($C64,Pool!$A$4:$L$53,3)</f>
        <v>7.325</v>
      </c>
      <c r="H64" s="75" t="n">
        <f aca="false">VLOOKUP($C64,Pool!$A$4:$L$53,4)</f>
        <v>0.7</v>
      </c>
      <c r="I64" s="76" t="n">
        <f aca="false">VLOOKUP($C64,Pool!$A$4:$AC$53,MATCH($C$3,$E$3:$G$3,0)+26)</f>
        <v>0</v>
      </c>
      <c r="J64" s="77" t="n">
        <f aca="false">VLOOKUP($C64,Pool!$A$4:$AC$53,MATCH($C$4,$E$4:$K$4,0)+19)</f>
        <v>0.1</v>
      </c>
      <c r="K64" s="53"/>
    </row>
    <row r="65" customFormat="false" ht="11.25" hidden="false" customHeight="false" outlineLevel="0" collapsed="false">
      <c r="A65" s="53"/>
      <c r="B65" s="68" t="n">
        <v>8</v>
      </c>
      <c r="C65" s="60" t="n">
        <v>31</v>
      </c>
      <c r="D65" s="61" t="str">
        <f aca="false">VLOOKUP($C65,Pool!$A$4:$L$53,2)</f>
        <v>Lugar, Richard G. (R) - Indiana</v>
      </c>
      <c r="E65" s="62" t="n">
        <f aca="false">ABS(G65+I65)</f>
        <v>6.025</v>
      </c>
      <c r="F65" s="63" t="n">
        <f aca="false">ABS(H65*(1+J65))</f>
        <v>0.77</v>
      </c>
      <c r="G65" s="64" t="n">
        <f aca="false">VLOOKUP($C65,Pool!$A$4:$L$53,3)</f>
        <v>7.025</v>
      </c>
      <c r="H65" s="65" t="n">
        <f aca="false">VLOOKUP($C65,Pool!$A$4:$L$53,4)</f>
        <v>0.7</v>
      </c>
      <c r="I65" s="66" t="n">
        <f aca="false">VLOOKUP($C65,Pool!$A$4:$AC$53,MATCH($C$3,$E$3:$G$3,0)+26)</f>
        <v>-1</v>
      </c>
      <c r="J65" s="67" t="n">
        <f aca="false">VLOOKUP($C65,Pool!$A$4:$AC$53,MATCH($C$4,$E$4:$K$4,0)+19)</f>
        <v>0.1</v>
      </c>
      <c r="K65" s="53"/>
    </row>
    <row r="66" customFormat="false" ht="11.25" hidden="false" customHeight="false" outlineLevel="0" collapsed="false">
      <c r="A66" s="53"/>
      <c r="B66" s="68" t="n">
        <v>8</v>
      </c>
      <c r="C66" s="60" t="n">
        <v>32</v>
      </c>
      <c r="D66" s="61" t="str">
        <f aca="false">VLOOKUP($C66,Pool!$A$4:$L$53,2)</f>
        <v>McCain, John (R) - Arizona</v>
      </c>
      <c r="E66" s="62" t="n">
        <f aca="false">ABS(G66+I66)</f>
        <v>4.85</v>
      </c>
      <c r="F66" s="63" t="n">
        <f aca="false">ABS(H66*(1+J66))</f>
        <v>0.5</v>
      </c>
      <c r="G66" s="64" t="n">
        <f aca="false">VLOOKUP($C66,Pool!$A$4:$L$53,3)</f>
        <v>4.85</v>
      </c>
      <c r="H66" s="65" t="n">
        <f aca="false">VLOOKUP($C66,Pool!$A$4:$L$53,4)</f>
        <v>0.5</v>
      </c>
      <c r="I66" s="66" t="n">
        <f aca="false">VLOOKUP($C66,Pool!$A$4:$AC$53,MATCH($C$3,$E$3:$G$3,0)+26)</f>
        <v>0</v>
      </c>
      <c r="J66" s="67" t="n">
        <f aca="false">VLOOKUP($C66,Pool!$A$4:$AC$53,MATCH($C$4,$E$4:$K$4,0)+19)</f>
        <v>0</v>
      </c>
      <c r="K66" s="53"/>
    </row>
    <row r="67" customFormat="false" ht="11.25" hidden="false" customHeight="false" outlineLevel="0" collapsed="false">
      <c r="A67" s="53"/>
      <c r="B67" s="68" t="n">
        <v>7</v>
      </c>
      <c r="C67" s="60" t="n">
        <v>33</v>
      </c>
      <c r="D67" s="61" t="str">
        <f aca="false">VLOOKUP($C67,Pool!$A$4:$L$53,2)</f>
        <v>McConnell, Mitch (R) - Kentucky</v>
      </c>
      <c r="E67" s="62" t="n">
        <f aca="false">ABS(G67+I67)</f>
        <v>6.225</v>
      </c>
      <c r="F67" s="63" t="n">
        <f aca="false">ABS(H67*(1+J67))</f>
        <v>0.0833333333333333</v>
      </c>
      <c r="G67" s="64" t="n">
        <f aca="false">VLOOKUP($C67,Pool!$A$4:$L$53,3)</f>
        <v>7.225</v>
      </c>
      <c r="H67" s="65" t="n">
        <f aca="false">VLOOKUP($C67,Pool!$A$4:$L$53,4)</f>
        <v>0.0833333333333333</v>
      </c>
      <c r="I67" s="66" t="n">
        <f aca="false">VLOOKUP($C67,Pool!$A$4:$AC$53,MATCH($C$3,$E$3:$G$3,0)+26)</f>
        <v>-1</v>
      </c>
      <c r="J67" s="67" t="n">
        <f aca="false">VLOOKUP($C67,Pool!$A$4:$AC$53,MATCH($C$4,$E$4:$K$4,0)+19)</f>
        <v>0</v>
      </c>
      <c r="K67" s="53"/>
    </row>
    <row r="68" customFormat="false" ht="11.25" hidden="false" customHeight="false" outlineLevel="0" collapsed="false">
      <c r="A68" s="53"/>
      <c r="B68" s="68" t="n">
        <v>5</v>
      </c>
      <c r="C68" s="60" t="n">
        <v>34</v>
      </c>
      <c r="D68" s="61" t="str">
        <f aca="false">VLOOKUP($C68,Pool!$A$4:$L$53,2)</f>
        <v>Feinstein, Dianne (D) - California</v>
      </c>
      <c r="E68" s="62" t="n">
        <f aca="false">ABS(G68+I68)</f>
        <v>6.775</v>
      </c>
      <c r="F68" s="63" t="n">
        <f aca="false">ABS(H68*(1+J68))</f>
        <v>0.672222222222222</v>
      </c>
      <c r="G68" s="64" t="n">
        <f aca="false">VLOOKUP($C68,Pool!$A$4:$L$53,3)</f>
        <v>6.775</v>
      </c>
      <c r="H68" s="65" t="n">
        <f aca="false">VLOOKUP($C68,Pool!$A$4:$L$53,4)</f>
        <v>0.611111111111111</v>
      </c>
      <c r="I68" s="66" t="n">
        <f aca="false">VLOOKUP($C68,Pool!$A$4:$AC$53,MATCH($C$3,$E$3:$G$3,0)+26)</f>
        <v>0</v>
      </c>
      <c r="J68" s="67" t="n">
        <f aca="false">VLOOKUP($C68,Pool!$A$4:$AC$53,MATCH($C$4,$E$4:$K$4,0)+19)</f>
        <v>0.1</v>
      </c>
      <c r="K68" s="53"/>
    </row>
    <row r="69" customFormat="false" ht="11.25" hidden="false" customHeight="false" outlineLevel="0" collapsed="false">
      <c r="A69" s="53"/>
      <c r="B69" s="68" t="n">
        <v>2</v>
      </c>
      <c r="C69" s="60" t="n">
        <v>35</v>
      </c>
      <c r="D69" s="61" t="str">
        <f aca="false">VLOOKUP($C69,Pool!$A$4:$L$53,2)</f>
        <v>Miller, Zell (D) - Georgia</v>
      </c>
      <c r="E69" s="62" t="n">
        <f aca="false">ABS(G69+I69)</f>
        <v>7.725</v>
      </c>
      <c r="F69" s="63" t="n">
        <f aca="false">ABS(H69*(1+J69))</f>
        <v>0.144444444444444</v>
      </c>
      <c r="G69" s="64" t="n">
        <f aca="false">VLOOKUP($C69,Pool!$A$4:$L$53,3)</f>
        <v>6.725</v>
      </c>
      <c r="H69" s="65" t="n">
        <f aca="false">VLOOKUP($C69,Pool!$A$4:$L$53,4)</f>
        <v>0.111111111111111</v>
      </c>
      <c r="I69" s="66" t="n">
        <f aca="false">VLOOKUP($C69,Pool!$A$4:$AC$53,MATCH($C$3,$E$3:$G$3,0)+26)</f>
        <v>1</v>
      </c>
      <c r="J69" s="67" t="n">
        <f aca="false">VLOOKUP($C69,Pool!$A$4:$AC$53,MATCH($C$4,$E$4:$K$4,0)+19)</f>
        <v>0.3</v>
      </c>
      <c r="K69" s="53"/>
    </row>
    <row r="70" customFormat="false" ht="11.25" hidden="false" customHeight="false" outlineLevel="0" collapsed="false">
      <c r="A70" s="53"/>
      <c r="B70" s="69" t="n">
        <v>6</v>
      </c>
      <c r="C70" s="70" t="n">
        <v>36</v>
      </c>
      <c r="D70" s="71" t="str">
        <f aca="false">VLOOKUP($C70,Pool!$A$4:$L$53,2)</f>
        <v>Dole, Elizabeth (R) - North Carolina</v>
      </c>
      <c r="E70" s="72" t="n">
        <f aca="false">ABS(G70+I70)</f>
        <v>5.025</v>
      </c>
      <c r="F70" s="73" t="n">
        <f aca="false">ABS(H70*(1+J70))</f>
        <v>0.0933333333333333</v>
      </c>
      <c r="G70" s="74" t="n">
        <f aca="false">VLOOKUP($C70,Pool!$A$4:$L$53,3)</f>
        <v>5.025</v>
      </c>
      <c r="H70" s="75" t="n">
        <f aca="false">VLOOKUP($C70,Pool!$A$4:$L$53,4)</f>
        <v>0.0666666666666667</v>
      </c>
      <c r="I70" s="76" t="n">
        <f aca="false">VLOOKUP($C70,Pool!$A$4:$AC$53,MATCH($C$3,$E$3:$G$3,0)+26)</f>
        <v>0</v>
      </c>
      <c r="J70" s="77" t="n">
        <f aca="false">VLOOKUP($C70,Pool!$A$4:$AC$53,MATCH($C$4,$E$4:$K$4,0)+19)</f>
        <v>0.4</v>
      </c>
      <c r="K70" s="53"/>
    </row>
    <row r="71" customFormat="false" ht="11.25" hidden="false" customHeight="false" outlineLevel="0" collapsed="false">
      <c r="A71" s="53"/>
      <c r="B71" s="69" t="n">
        <v>9</v>
      </c>
      <c r="C71" s="70" t="n">
        <v>37</v>
      </c>
      <c r="D71" s="71" t="str">
        <f aca="false">VLOOKUP($C71,Pool!$A$4:$L$53,2)</f>
        <v>Nickles, Don (R) - Oklahoma</v>
      </c>
      <c r="E71" s="72" t="n">
        <f aca="false">ABS(G71+I71)</f>
        <v>9.875</v>
      </c>
      <c r="F71" s="73" t="n">
        <f aca="false">ABS(H71*(1+J71))</f>
        <v>1.05</v>
      </c>
      <c r="G71" s="74" t="n">
        <f aca="false">VLOOKUP($C71,Pool!$A$4:$L$53,3)</f>
        <v>8.875</v>
      </c>
      <c r="H71" s="75" t="n">
        <f aca="false">VLOOKUP($C71,Pool!$A$4:$L$53,4)</f>
        <v>0.7</v>
      </c>
      <c r="I71" s="76" t="n">
        <f aca="false">VLOOKUP($C71,Pool!$A$4:$AC$53,MATCH($C$3,$E$3:$G$3,0)+26)</f>
        <v>1</v>
      </c>
      <c r="J71" s="77" t="n">
        <f aca="false">VLOOKUP($C71,Pool!$A$4:$AC$53,MATCH($C$4,$E$4:$K$4,0)+19)</f>
        <v>0.5</v>
      </c>
      <c r="K71" s="53"/>
    </row>
    <row r="72" customFormat="false" ht="11.25" hidden="false" customHeight="false" outlineLevel="0" collapsed="false">
      <c r="A72" s="53"/>
      <c r="B72" s="69" t="n">
        <v>7</v>
      </c>
      <c r="C72" s="70" t="n">
        <v>38</v>
      </c>
      <c r="D72" s="71" t="str">
        <f aca="false">VLOOKUP($C72,Pool!$A$4:$L$53,2)</f>
        <v>Collins, Susan (R) - Maine</v>
      </c>
      <c r="E72" s="72" t="n">
        <f aca="false">ABS(G72+I72)</f>
        <v>6.1</v>
      </c>
      <c r="F72" s="73" t="n">
        <f aca="false">ABS(H72*(1+J72))</f>
        <v>1.4</v>
      </c>
      <c r="G72" s="74" t="n">
        <f aca="false">VLOOKUP($C72,Pool!$A$4:$L$53,3)</f>
        <v>5.1</v>
      </c>
      <c r="H72" s="75" t="n">
        <f aca="false">VLOOKUP($C72,Pool!$A$4:$L$53,4)</f>
        <v>1</v>
      </c>
      <c r="I72" s="76" t="n">
        <f aca="false">VLOOKUP($C72,Pool!$A$4:$AC$53,MATCH($C$3,$E$3:$G$3,0)+26)</f>
        <v>1</v>
      </c>
      <c r="J72" s="77" t="n">
        <f aca="false">VLOOKUP($C72,Pool!$A$4:$AC$53,MATCH($C$4,$E$4:$K$4,0)+19)</f>
        <v>0.4</v>
      </c>
      <c r="K72" s="53"/>
    </row>
    <row r="73" customFormat="false" ht="11.25" hidden="false" customHeight="false" outlineLevel="0" collapsed="false">
      <c r="A73" s="53"/>
      <c r="B73" s="69" t="n">
        <v>1</v>
      </c>
      <c r="C73" s="70" t="n">
        <v>39</v>
      </c>
      <c r="D73" s="71" t="str">
        <f aca="false">VLOOKUP($C73,Pool!$A$4:$L$53,2)</f>
        <v>Clinton, Hillary Rodham (D)</v>
      </c>
      <c r="E73" s="72" t="n">
        <f aca="false">ABS(G73+I73)</f>
        <v>6.875</v>
      </c>
      <c r="F73" s="73" t="n">
        <f aca="false">ABS(H73*(1+J73))</f>
        <v>0.5</v>
      </c>
      <c r="G73" s="74" t="n">
        <f aca="false">VLOOKUP($C73,Pool!$A$4:$L$53,3)</f>
        <v>5.875</v>
      </c>
      <c r="H73" s="75" t="n">
        <f aca="false">VLOOKUP($C73,Pool!$A$4:$L$53,4)</f>
        <v>0.5</v>
      </c>
      <c r="I73" s="76" t="n">
        <f aca="false">VLOOKUP($C73,Pool!$A$4:$AC$53,MATCH($C$3,$E$3:$G$3,0)+26)</f>
        <v>1</v>
      </c>
      <c r="J73" s="77" t="n">
        <f aca="false">VLOOKUP($C73,Pool!$A$4:$AC$53,MATCH($C$4,$E$4:$K$4,0)+19)</f>
        <v>0</v>
      </c>
      <c r="K73" s="53"/>
    </row>
    <row r="74" customFormat="false" ht="11.25" hidden="false" customHeight="false" outlineLevel="0" collapsed="false">
      <c r="A74" s="53"/>
      <c r="B74" s="69" t="n">
        <v>9</v>
      </c>
      <c r="C74" s="70" t="n">
        <v>40</v>
      </c>
      <c r="D74" s="71" t="str">
        <f aca="false">VLOOKUP($C74,Pool!$A$4:$L$53,2)</f>
        <v>Rockefeller, John D. (Jay) (D)</v>
      </c>
      <c r="E74" s="72" t="n">
        <f aca="false">ABS(G74+I74)</f>
        <v>3.525</v>
      </c>
      <c r="F74" s="73" t="n">
        <f aca="false">ABS(H74*(1+J74))</f>
        <v>0.916666666666667</v>
      </c>
      <c r="G74" s="74" t="n">
        <f aca="false">VLOOKUP($C74,Pool!$A$4:$L$53,3)</f>
        <v>4.525</v>
      </c>
      <c r="H74" s="75" t="n">
        <f aca="false">VLOOKUP($C74,Pool!$A$4:$L$53,4)</f>
        <v>0.833333333333333</v>
      </c>
      <c r="I74" s="76" t="n">
        <f aca="false">VLOOKUP($C74,Pool!$A$4:$AC$53,MATCH($C$3,$E$3:$G$3,0)+26)</f>
        <v>-1</v>
      </c>
      <c r="J74" s="77" t="n">
        <f aca="false">VLOOKUP($C74,Pool!$A$4:$AC$53,MATCH($C$4,$E$4:$K$4,0)+19)</f>
        <v>0.1</v>
      </c>
      <c r="K74" s="53"/>
    </row>
    <row r="75" customFormat="false" ht="11.25" hidden="false" customHeight="false" outlineLevel="0" collapsed="false">
      <c r="A75" s="53"/>
      <c r="B75" s="68" t="n">
        <v>10</v>
      </c>
      <c r="C75" s="60" t="n">
        <v>41</v>
      </c>
      <c r="D75" s="61" t="str">
        <f aca="false">VLOOKUP($C75,Pool!$A$4:$L$53,2)</f>
        <v>Santorum, Rick (R) - Pennsylvania</v>
      </c>
      <c r="E75" s="62" t="n">
        <f aca="false">ABS(G75+I75)</f>
        <v>4.2</v>
      </c>
      <c r="F75" s="63" t="n">
        <f aca="false">ABS(H75*(1+J75))</f>
        <v>0.5</v>
      </c>
      <c r="G75" s="64" t="n">
        <f aca="false">VLOOKUP($C75,Pool!$A$4:$L$53,3)</f>
        <v>3.2</v>
      </c>
      <c r="H75" s="65" t="n">
        <f aca="false">VLOOKUP($C75,Pool!$A$4:$L$53,4)</f>
        <v>0.5</v>
      </c>
      <c r="I75" s="66" t="n">
        <f aca="false">VLOOKUP($C75,Pool!$A$4:$AC$53,MATCH($C$3,$E$3:$G$3,0)+26)</f>
        <v>1</v>
      </c>
      <c r="J75" s="67" t="n">
        <f aca="false">VLOOKUP($C75,Pool!$A$4:$AC$53,MATCH($C$4,$E$4:$K$4,0)+19)</f>
        <v>0</v>
      </c>
      <c r="K75" s="53"/>
    </row>
    <row r="76" customFormat="false" ht="11.25" hidden="false" customHeight="false" outlineLevel="0" collapsed="false">
      <c r="A76" s="53"/>
      <c r="B76" s="68" t="n">
        <v>7</v>
      </c>
      <c r="C76" s="60" t="n">
        <v>42</v>
      </c>
      <c r="D76" s="61" t="str">
        <f aca="false">VLOOKUP($C76,Pool!$A$4:$L$53,2)</f>
        <v>Sarbanes, Paul S. (D) - Maryland</v>
      </c>
      <c r="E76" s="62" t="n">
        <f aca="false">ABS(G76+I76)</f>
        <v>5.18</v>
      </c>
      <c r="F76" s="63" t="n">
        <f aca="false">ABS(H76*(1+J76))</f>
        <v>0.25</v>
      </c>
      <c r="G76" s="64" t="n">
        <f aca="false">VLOOKUP($C76,Pool!$A$4:$L$53,3)</f>
        <v>5.18</v>
      </c>
      <c r="H76" s="65" t="n">
        <f aca="false">VLOOKUP($C76,Pool!$A$4:$L$53,4)</f>
        <v>0.25</v>
      </c>
      <c r="I76" s="66" t="n">
        <f aca="false">VLOOKUP($C76,Pool!$A$4:$AC$53,MATCH($C$3,$E$3:$G$3,0)+26)</f>
        <v>0</v>
      </c>
      <c r="J76" s="67" t="n">
        <f aca="false">VLOOKUP($C76,Pool!$A$4:$AC$53,MATCH($C$4,$E$4:$K$4,0)+19)</f>
        <v>0</v>
      </c>
      <c r="K76" s="53"/>
    </row>
    <row r="77" customFormat="false" ht="11.25" hidden="false" customHeight="false" outlineLevel="0" collapsed="false">
      <c r="A77" s="53"/>
      <c r="B77" s="68" t="n">
        <v>9</v>
      </c>
      <c r="C77" s="60" t="n">
        <v>43</v>
      </c>
      <c r="D77" s="61" t="str">
        <f aca="false">VLOOKUP($C77,Pool!$A$4:$L$53,2)</f>
        <v>Schumer, Chuck (D)</v>
      </c>
      <c r="E77" s="62" t="n">
        <f aca="false">ABS(G77+I77)</f>
        <v>6.35</v>
      </c>
      <c r="F77" s="63" t="n">
        <f aca="false">ABS(H77*(1+J77))</f>
        <v>0.275</v>
      </c>
      <c r="G77" s="64" t="n">
        <f aca="false">VLOOKUP($C77,Pool!$A$4:$L$53,3)</f>
        <v>6.35</v>
      </c>
      <c r="H77" s="65" t="n">
        <f aca="false">VLOOKUP($C77,Pool!$A$4:$L$53,4)</f>
        <v>0.25</v>
      </c>
      <c r="I77" s="66" t="n">
        <f aca="false">VLOOKUP($C77,Pool!$A$4:$AC$53,MATCH($C$3,$E$3:$G$3,0)+26)</f>
        <v>0</v>
      </c>
      <c r="J77" s="67" t="n">
        <f aca="false">VLOOKUP($C77,Pool!$A$4:$AC$53,MATCH($C$4,$E$4:$K$4,0)+19)</f>
        <v>0.1</v>
      </c>
      <c r="K77" s="53"/>
    </row>
    <row r="78" customFormat="false" ht="11.25" hidden="false" customHeight="false" outlineLevel="0" collapsed="false">
      <c r="A78" s="53"/>
      <c r="B78" s="68" t="n">
        <v>9</v>
      </c>
      <c r="C78" s="60" t="n">
        <v>44</v>
      </c>
      <c r="D78" s="61" t="str">
        <f aca="false">VLOOKUP($C78,Pool!$A$4:$L$53,2)</f>
        <v>Cantwell, Maria (D) - Washington</v>
      </c>
      <c r="E78" s="62" t="n">
        <f aca="false">ABS(G78+I78)</f>
        <v>3.075</v>
      </c>
      <c r="F78" s="63" t="n">
        <f aca="false">ABS(H78*(1+J78))</f>
        <v>0.075</v>
      </c>
      <c r="G78" s="64" t="n">
        <f aca="false">VLOOKUP($C78,Pool!$A$4:$L$53,3)</f>
        <v>4.075</v>
      </c>
      <c r="H78" s="65" t="n">
        <f aca="false">VLOOKUP($C78,Pool!$A$4:$L$53,4)</f>
        <v>0.0625</v>
      </c>
      <c r="I78" s="66" t="n">
        <f aca="false">VLOOKUP($C78,Pool!$A$4:$AC$53,MATCH($C$3,$E$3:$G$3,0)+26)</f>
        <v>-1</v>
      </c>
      <c r="J78" s="67" t="n">
        <f aca="false">VLOOKUP($C78,Pool!$A$4:$AC$53,MATCH($C$4,$E$4:$K$4,0)+19)</f>
        <v>0.2</v>
      </c>
      <c r="K78" s="53"/>
    </row>
    <row r="79" customFormat="false" ht="11.25" hidden="false" customHeight="false" outlineLevel="0" collapsed="false">
      <c r="A79" s="53"/>
      <c r="B79" s="68" t="n">
        <v>8</v>
      </c>
      <c r="C79" s="60" t="n">
        <v>45</v>
      </c>
      <c r="D79" s="61" t="str">
        <f aca="false">VLOOKUP($C79,Pool!$A$4:$L$53,2)</f>
        <v>Boxer, Barbara (D) - California</v>
      </c>
      <c r="E79" s="62" t="n">
        <f aca="false">ABS(G79+I79)</f>
        <v>9.75</v>
      </c>
      <c r="F79" s="63" t="n">
        <f aca="false">ABS(H79*(1+J79))</f>
        <v>0.611111111111111</v>
      </c>
      <c r="G79" s="64" t="n">
        <f aca="false">VLOOKUP($C79,Pool!$A$4:$L$53,3)</f>
        <v>10.75</v>
      </c>
      <c r="H79" s="65" t="n">
        <f aca="false">VLOOKUP($C79,Pool!$A$4:$L$53,4)</f>
        <v>0.555555555555556</v>
      </c>
      <c r="I79" s="66" t="n">
        <f aca="false">VLOOKUP($C79,Pool!$A$4:$AC$53,MATCH($C$3,$E$3:$G$3,0)+26)</f>
        <v>-1</v>
      </c>
      <c r="J79" s="67" t="n">
        <f aca="false">VLOOKUP($C79,Pool!$A$4:$AC$53,MATCH($C$4,$E$4:$K$4,0)+19)</f>
        <v>0.1</v>
      </c>
      <c r="K79" s="53"/>
    </row>
    <row r="80" customFormat="false" ht="11.25" hidden="false" customHeight="false" outlineLevel="0" collapsed="false">
      <c r="A80" s="53"/>
      <c r="B80" s="69" t="n">
        <v>6</v>
      </c>
      <c r="C80" s="70" t="n">
        <v>46</v>
      </c>
      <c r="D80" s="71" t="str">
        <f aca="false">VLOOKUP($C80,Pool!$A$4:$L$53,2)</f>
        <v>Sessions, Jeff (R) - Alabama</v>
      </c>
      <c r="E80" s="72" t="n">
        <f aca="false">ABS(G80+I80)</f>
        <v>9.9</v>
      </c>
      <c r="F80" s="73" t="n">
        <f aca="false">ABS(H80*(1+J80))</f>
        <v>0.704166666666667</v>
      </c>
      <c r="G80" s="74" t="n">
        <f aca="false">VLOOKUP($C80,Pool!$A$4:$L$53,3)</f>
        <v>8.9</v>
      </c>
      <c r="H80" s="75" t="n">
        <f aca="false">VLOOKUP($C80,Pool!$A$4:$L$53,4)</f>
        <v>0.541666666666667</v>
      </c>
      <c r="I80" s="76" t="n">
        <f aca="false">VLOOKUP($C80,Pool!$A$4:$AC$53,MATCH($C$3,$E$3:$G$3,0)+26)</f>
        <v>1</v>
      </c>
      <c r="J80" s="77" t="n">
        <f aca="false">VLOOKUP($C80,Pool!$A$4:$AC$53,MATCH($C$4,$E$4:$K$4,0)+19)</f>
        <v>0.3</v>
      </c>
      <c r="K80" s="53"/>
    </row>
    <row r="81" customFormat="false" ht="11.25" hidden="false" customHeight="false" outlineLevel="0" collapsed="false">
      <c r="A81" s="53"/>
      <c r="B81" s="69" t="n">
        <v>5</v>
      </c>
      <c r="C81" s="70" t="n">
        <v>47</v>
      </c>
      <c r="D81" s="71" t="str">
        <f aca="false">VLOOKUP($C81,Pool!$A$4:$L$53,2)</f>
        <v>Specter, Arlen (R) - Pennsylvania</v>
      </c>
      <c r="E81" s="72" t="n">
        <f aca="false">ABS(G81+I81)</f>
        <v>1.625</v>
      </c>
      <c r="F81" s="73" t="n">
        <f aca="false">ABS(H81*(1+J81))</f>
        <v>0.25</v>
      </c>
      <c r="G81" s="74" t="n">
        <f aca="false">VLOOKUP($C81,Pool!$A$4:$L$53,3)</f>
        <v>1.625</v>
      </c>
      <c r="H81" s="75" t="n">
        <f aca="false">VLOOKUP($C81,Pool!$A$4:$L$53,4)</f>
        <v>0.25</v>
      </c>
      <c r="I81" s="76" t="n">
        <f aca="false">VLOOKUP($C81,Pool!$A$4:$AC$53,MATCH($C$3,$E$3:$G$3,0)+26)</f>
        <v>0</v>
      </c>
      <c r="J81" s="77" t="n">
        <f aca="false">VLOOKUP($C81,Pool!$A$4:$AC$53,MATCH($C$4,$E$4:$K$4,0)+19)</f>
        <v>0</v>
      </c>
      <c r="K81" s="53"/>
    </row>
    <row r="82" customFormat="false" ht="11.25" hidden="false" customHeight="false" outlineLevel="0" collapsed="false">
      <c r="A82" s="53"/>
      <c r="B82" s="69" t="n">
        <v>10</v>
      </c>
      <c r="C82" s="70" t="n">
        <v>48</v>
      </c>
      <c r="D82" s="71" t="str">
        <f aca="false">VLOOKUP($C82,Pool!$A$4:$L$53,2)</f>
        <v>Stevens, Ted (R) - Alaska</v>
      </c>
      <c r="E82" s="72" t="n">
        <f aca="false">ABS(G82+I82)</f>
        <v>8.45</v>
      </c>
      <c r="F82" s="73" t="n">
        <f aca="false">ABS(H82*(1+J82))</f>
        <v>0.0472222222222222</v>
      </c>
      <c r="G82" s="74" t="n">
        <f aca="false">VLOOKUP($C82,Pool!$A$4:$L$53,3)</f>
        <v>7.45</v>
      </c>
      <c r="H82" s="75" t="n">
        <f aca="false">VLOOKUP($C82,Pool!$A$4:$L$53,4)</f>
        <v>0.0277777777777778</v>
      </c>
      <c r="I82" s="76" t="n">
        <f aca="false">VLOOKUP($C82,Pool!$A$4:$AC$53,MATCH($C$3,$E$3:$G$3,0)+26)</f>
        <v>1</v>
      </c>
      <c r="J82" s="77" t="n">
        <f aca="false">VLOOKUP($C82,Pool!$A$4:$AC$53,MATCH($C$4,$E$4:$K$4,0)+19)</f>
        <v>0.7</v>
      </c>
      <c r="K82" s="53"/>
    </row>
    <row r="83" customFormat="false" ht="11.25" hidden="false" customHeight="false" outlineLevel="0" collapsed="false">
      <c r="A83" s="53"/>
      <c r="B83" s="69" t="n">
        <v>1</v>
      </c>
      <c r="C83" s="70" t="n">
        <v>49</v>
      </c>
      <c r="D83" s="71" t="str">
        <f aca="false">VLOOKUP($C83,Pool!$A$4:$L$53,2)</f>
        <v>Bond, Kit (R) - Missouri</v>
      </c>
      <c r="E83" s="72" t="n">
        <f aca="false">ABS(G83+I83)</f>
        <v>8.95</v>
      </c>
      <c r="F83" s="73" t="n">
        <f aca="false">ABS(H83*(1+J83))</f>
        <v>0.75</v>
      </c>
      <c r="G83" s="74" t="n">
        <f aca="false">VLOOKUP($C83,Pool!$A$4:$L$53,3)</f>
        <v>8.95</v>
      </c>
      <c r="H83" s="75" t="n">
        <f aca="false">VLOOKUP($C83,Pool!$A$4:$L$53,4)</f>
        <v>0.625</v>
      </c>
      <c r="I83" s="76" t="n">
        <f aca="false">VLOOKUP($C83,Pool!$A$4:$AC$53,MATCH($C$3,$E$3:$G$3,0)+26)</f>
        <v>0</v>
      </c>
      <c r="J83" s="77" t="n">
        <f aca="false">VLOOKUP($C83,Pool!$A$4:$AC$53,MATCH($C$4,$E$4:$K$4,0)+19)</f>
        <v>0.2</v>
      </c>
      <c r="K83" s="53"/>
    </row>
    <row r="84" customFormat="false" ht="12" hidden="false" customHeight="false" outlineLevel="0" collapsed="false">
      <c r="A84" s="53"/>
      <c r="B84" s="78" t="n">
        <v>2</v>
      </c>
      <c r="C84" s="79" t="n">
        <v>50</v>
      </c>
      <c r="D84" s="80" t="str">
        <f aca="false">VLOOKUP($C84,Pool!$A$4:$L$53,2)</f>
        <v>Roberts, Pat (R) - Kansas</v>
      </c>
      <c r="E84" s="81" t="n">
        <f aca="false">ABS(G84+I84)</f>
        <v>7.9</v>
      </c>
      <c r="F84" s="82" t="n">
        <f aca="false">ABS(H84*(1+J84))</f>
        <v>0.64</v>
      </c>
      <c r="G84" s="83" t="n">
        <f aca="false">VLOOKUP($C84,Pool!$A$4:$L$53,3)</f>
        <v>7.9</v>
      </c>
      <c r="H84" s="84" t="n">
        <f aca="false">VLOOKUP($C84,Pool!$A$4:$L$53,4)</f>
        <v>0.533333333333333</v>
      </c>
      <c r="I84" s="85" t="n">
        <f aca="false">VLOOKUP($C84,Pool!$A$4:$AC$53,MATCH($C$3,$E$3:$G$3,0)+26)</f>
        <v>0</v>
      </c>
      <c r="J84" s="86" t="n">
        <f aca="false">VLOOKUP($C84,Pool!$A$4:$AC$53,MATCH($C$4,$E$4:$K$4,0)+19)</f>
        <v>0.2</v>
      </c>
      <c r="K84" s="53"/>
    </row>
    <row r="85" customFormat="false" ht="11.25" hidden="false" customHeight="false" outlineLevel="0" collapsed="false">
      <c r="A85" s="53"/>
      <c r="B85" s="87" t="n">
        <f aca="false">COUNTIF(B35:B84,"=0")</f>
        <v>0</v>
      </c>
      <c r="C85" s="53"/>
      <c r="D85" s="53"/>
      <c r="E85" s="53"/>
      <c r="F85" s="53"/>
      <c r="G85" s="53"/>
      <c r="H85" s="53"/>
      <c r="I85" s="53"/>
      <c r="J85" s="53"/>
      <c r="K85" s="53"/>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K55" activeCellId="0" sqref="K55"/>
    </sheetView>
  </sheetViews>
  <sheetFormatPr defaultColWidth="9.0546875" defaultRowHeight="12.75" zeroHeight="false" outlineLevelRow="0" outlineLevelCol="0"/>
  <cols>
    <col collapsed="false" customWidth="true" hidden="false" outlineLevel="0" max="1" min="1" style="88" width="8.99"/>
    <col collapsed="false" customWidth="true" hidden="false" outlineLevel="0" max="2" min="2" style="0" width="19.12"/>
    <col collapsed="false" customWidth="true" hidden="false" outlineLevel="0" max="3" min="3" style="89" width="7.87"/>
    <col collapsed="false" customWidth="true" hidden="false" outlineLevel="0" max="4" min="4" style="89" width="8.99"/>
    <col collapsed="false" customWidth="true" hidden="false" outlineLevel="0" max="5" min="5" style="88" width="8.99"/>
    <col collapsed="false" customWidth="true" hidden="false" outlineLevel="0" max="6" min="6" style="90" width="6.61"/>
    <col collapsed="false" customWidth="true" hidden="false" outlineLevel="0" max="7" min="7" style="90" width="7.12"/>
    <col collapsed="false" customWidth="true" hidden="false" outlineLevel="0" max="8" min="8" style="91" width="2.62"/>
    <col collapsed="false" customWidth="true" hidden="false" outlineLevel="0" max="9" min="9" style="91" width="2.87"/>
    <col collapsed="false" customWidth="true" hidden="false" outlineLevel="0" max="10" min="10" style="91" width="6.11"/>
    <col collapsed="false" customWidth="true" hidden="false" outlineLevel="0" max="11" min="11" style="92" width="7.99"/>
    <col collapsed="false" customWidth="true" hidden="false" outlineLevel="0" max="12" min="12" style="93" width="8.12"/>
    <col collapsed="false" customWidth="true" hidden="false" outlineLevel="0" max="13" min="13" style="94" width="8.12"/>
  </cols>
  <sheetData>
    <row r="1" customFormat="false" ht="12.75" hidden="false" customHeight="false" outlineLevel="0" collapsed="false">
      <c r="E1" s="88" t="n">
        <v>1</v>
      </c>
      <c r="F1" s="95"/>
      <c r="G1" s="95"/>
      <c r="H1" s="95"/>
      <c r="I1" s="95"/>
      <c r="J1" s="95"/>
      <c r="K1" s="95"/>
      <c r="L1" s="95"/>
      <c r="M1" s="96"/>
      <c r="T1" s="97" t="s">
        <v>22</v>
      </c>
      <c r="U1" s="97"/>
      <c r="V1" s="97"/>
      <c r="W1" s="97"/>
      <c r="X1" s="97"/>
      <c r="Y1" s="97"/>
      <c r="Z1" s="97"/>
    </row>
    <row r="2" customFormat="false" ht="12.75" hidden="false" customHeight="false" outlineLevel="0" collapsed="false">
      <c r="F2" s="96"/>
      <c r="G2" s="96"/>
      <c r="H2" s="96"/>
      <c r="I2" s="96"/>
      <c r="J2" s="96"/>
      <c r="K2" s="96"/>
      <c r="L2" s="95"/>
      <c r="M2" s="96"/>
      <c r="T2" s="98" t="s">
        <v>23</v>
      </c>
      <c r="U2" s="98" t="s">
        <v>24</v>
      </c>
      <c r="V2" s="98" t="s">
        <v>25</v>
      </c>
      <c r="W2" s="98" t="s">
        <v>26</v>
      </c>
      <c r="X2" s="98" t="s">
        <v>27</v>
      </c>
      <c r="Y2" s="98" t="s">
        <v>28</v>
      </c>
      <c r="Z2" s="98" t="s">
        <v>29</v>
      </c>
      <c r="AA2" s="98" t="s">
        <v>30</v>
      </c>
      <c r="AB2" s="98" t="s">
        <v>31</v>
      </c>
      <c r="AC2" s="98" t="s">
        <v>32</v>
      </c>
    </row>
    <row r="3" s="98" customFormat="true" ht="51" hidden="false" customHeight="false" outlineLevel="0" collapsed="false">
      <c r="A3" s="98" t="s">
        <v>33</v>
      </c>
      <c r="B3" s="98" t="s">
        <v>16</v>
      </c>
      <c r="C3" s="99" t="s">
        <v>13</v>
      </c>
      <c r="D3" s="99" t="s">
        <v>34</v>
      </c>
      <c r="E3" s="98" t="s">
        <v>35</v>
      </c>
      <c r="F3" s="100" t="s">
        <v>36</v>
      </c>
      <c r="G3" s="101" t="s">
        <v>37</v>
      </c>
      <c r="H3" s="102" t="s">
        <v>38</v>
      </c>
      <c r="I3" s="102" t="s">
        <v>39</v>
      </c>
      <c r="J3" s="102" t="s">
        <v>40</v>
      </c>
      <c r="K3" s="103" t="s">
        <v>41</v>
      </c>
      <c r="L3" s="104" t="s">
        <v>37</v>
      </c>
      <c r="M3" s="98" t="s">
        <v>42</v>
      </c>
      <c r="O3" s="98" t="s">
        <v>43</v>
      </c>
      <c r="P3" s="98" t="s">
        <v>44</v>
      </c>
      <c r="Q3" s="98" t="s">
        <v>45</v>
      </c>
      <c r="R3" s="98" t="s">
        <v>46</v>
      </c>
      <c r="S3" s="98" t="s">
        <v>47</v>
      </c>
      <c r="T3" s="98" t="n">
        <v>1</v>
      </c>
      <c r="U3" s="98" t="n">
        <v>2</v>
      </c>
      <c r="V3" s="98" t="n">
        <v>3</v>
      </c>
      <c r="W3" s="98" t="n">
        <v>4</v>
      </c>
      <c r="X3" s="98" t="n">
        <v>5</v>
      </c>
      <c r="Y3" s="98" t="n">
        <v>6</v>
      </c>
      <c r="Z3" s="98" t="n">
        <v>7</v>
      </c>
      <c r="AA3" s="98" t="n">
        <v>10</v>
      </c>
      <c r="AB3" s="98" t="n">
        <v>11</v>
      </c>
      <c r="AC3" s="98" t="n">
        <v>12</v>
      </c>
    </row>
    <row r="4" customFormat="false" ht="12.75" hidden="false" customHeight="false" outlineLevel="0" collapsed="false">
      <c r="A4" s="88" t="n">
        <f aca="false">1</f>
        <v>1</v>
      </c>
      <c r="B4" s="0" t="s">
        <v>48</v>
      </c>
      <c r="C4" s="105" t="n">
        <f aca="false">G4+L4+AVERAGE(P4:Q4)+AVERAGE(O4+(N4/2))</f>
        <v>9.625</v>
      </c>
      <c r="D4" s="106" t="n">
        <f aca="false">ABS((AVERAGE(P4:Q4)+1/(R4*S4)))</f>
        <v>0.583333333333333</v>
      </c>
      <c r="E4" s="107" t="s">
        <v>49</v>
      </c>
      <c r="F4" s="108" t="n">
        <v>200</v>
      </c>
      <c r="G4" s="90" t="n">
        <f aca="false">(F4/100)*1</f>
        <v>2</v>
      </c>
      <c r="H4" s="88" t="n">
        <v>6</v>
      </c>
      <c r="I4" s="88" t="n">
        <v>2</v>
      </c>
      <c r="J4" s="91" t="n">
        <f aca="false">H4*12+I4</f>
        <v>74</v>
      </c>
      <c r="K4" s="92" t="n">
        <f aca="false">CONVERT(F4,"lbm","kg")/POWER(CONVERT(J4,"in","m"),2)</f>
        <v>25.6782135226307</v>
      </c>
      <c r="L4" s="109" t="n">
        <f aca="false">IF(K4&gt;20,1,-1)</f>
        <v>1</v>
      </c>
      <c r="M4" s="88" t="n">
        <v>25</v>
      </c>
      <c r="N4" s="88" t="n">
        <f aca="false">((M4/4)*1)*1</f>
        <v>6.25</v>
      </c>
      <c r="O4" s="110" t="n">
        <v>3</v>
      </c>
      <c r="P4" s="110" t="n">
        <v>1</v>
      </c>
      <c r="Q4" s="110" t="n">
        <v>0</v>
      </c>
      <c r="R4" s="110" t="n">
        <v>4</v>
      </c>
      <c r="S4" s="110" t="n">
        <v>3</v>
      </c>
      <c r="T4" s="0" t="n">
        <v>0.2</v>
      </c>
      <c r="U4" s="0" t="n">
        <v>0.2</v>
      </c>
      <c r="V4" s="0" t="n">
        <v>0.1</v>
      </c>
      <c r="W4" s="0" t="n">
        <v>0.7</v>
      </c>
      <c r="X4" s="0" t="n">
        <v>0.8</v>
      </c>
      <c r="Y4" s="0" t="n">
        <v>0.9</v>
      </c>
      <c r="Z4" s="0" t="n">
        <v>0.2</v>
      </c>
      <c r="AA4" s="110" t="n">
        <v>1</v>
      </c>
      <c r="AB4" s="110" t="n">
        <v>0</v>
      </c>
      <c r="AC4" s="110" t="n">
        <v>-1</v>
      </c>
    </row>
    <row r="5" customFormat="false" ht="12.75" hidden="false" customHeight="false" outlineLevel="0" collapsed="false">
      <c r="A5" s="88" t="n">
        <f aca="false">A4+1</f>
        <v>2</v>
      </c>
      <c r="B5" s="0" t="s">
        <v>50</v>
      </c>
      <c r="C5" s="105" t="n">
        <f aca="false">G5+L5+AVERAGE(P5:Q5)+AVERAGE(O5+(N5/2))</f>
        <v>8.675</v>
      </c>
      <c r="D5" s="106" t="n">
        <f aca="false">ABS((AVERAGE(P5:Q5)+1/(R5*S5)))</f>
        <v>0.0714285714285714</v>
      </c>
      <c r="E5" s="107" t="s">
        <v>49</v>
      </c>
      <c r="F5" s="108" t="n">
        <v>180</v>
      </c>
      <c r="G5" s="90" t="n">
        <f aca="false">(F5/100)*1</f>
        <v>1.8</v>
      </c>
      <c r="H5" s="88" t="n">
        <v>6</v>
      </c>
      <c r="I5" s="88" t="n">
        <v>0</v>
      </c>
      <c r="J5" s="91" t="n">
        <f aca="false">H5*12+I5</f>
        <v>72</v>
      </c>
      <c r="K5" s="92" t="n">
        <f aca="false">CONVERT(F5,"lbm","kg")/POWER(CONVERT(J5,"in","m"),2)</f>
        <v>24.4121349392232</v>
      </c>
      <c r="L5" s="109" t="n">
        <f aca="false">IF(K5&gt;20,1,-1)</f>
        <v>1</v>
      </c>
      <c r="M5" s="88" t="n">
        <v>15</v>
      </c>
      <c r="N5" s="88" t="n">
        <f aca="false">((M5/4)*1)*1</f>
        <v>3.75</v>
      </c>
      <c r="O5" s="110" t="n">
        <v>4</v>
      </c>
      <c r="P5" s="110" t="n">
        <v>0</v>
      </c>
      <c r="Q5" s="110" t="n">
        <v>0</v>
      </c>
      <c r="R5" s="110" t="n">
        <v>7</v>
      </c>
      <c r="S5" s="110" t="n">
        <v>2</v>
      </c>
      <c r="T5" s="0" t="n">
        <v>0.2</v>
      </c>
      <c r="U5" s="0" t="n">
        <v>0.2</v>
      </c>
      <c r="V5" s="0" t="n">
        <v>0.3</v>
      </c>
      <c r="W5" s="0" t="n">
        <v>0.7</v>
      </c>
      <c r="X5" s="0" t="n">
        <v>0.6</v>
      </c>
      <c r="Y5" s="0" t="n">
        <v>0.7</v>
      </c>
      <c r="Z5" s="0" t="n">
        <v>0.1</v>
      </c>
      <c r="AA5" s="110" t="n">
        <v>0</v>
      </c>
      <c r="AB5" s="110" t="n">
        <v>0</v>
      </c>
      <c r="AC5" s="110" t="n">
        <v>-1</v>
      </c>
    </row>
    <row r="6" customFormat="false" ht="12.75" hidden="false" customHeight="false" outlineLevel="0" collapsed="false">
      <c r="A6" s="88" t="n">
        <f aca="false">A5+1</f>
        <v>3</v>
      </c>
      <c r="B6" s="0" t="s">
        <v>51</v>
      </c>
      <c r="C6" s="105" t="n">
        <f aca="false">G6+L6+AVERAGE(P6:Q6)+AVERAGE(O6+(N6/2))</f>
        <v>7.875</v>
      </c>
      <c r="D6" s="106" t="n">
        <f aca="false">ABS((AVERAGE(P6:Q6)+1/(R6*S6)))</f>
        <v>0.0416666666666667</v>
      </c>
      <c r="E6" s="107" t="s">
        <v>49</v>
      </c>
      <c r="F6" s="108" t="n">
        <v>200</v>
      </c>
      <c r="G6" s="90" t="n">
        <f aca="false">(F6/100)*1</f>
        <v>2</v>
      </c>
      <c r="H6" s="88" t="n">
        <v>5</v>
      </c>
      <c r="I6" s="88" t="n">
        <v>10</v>
      </c>
      <c r="J6" s="91" t="n">
        <f aca="false">H6*12+I6</f>
        <v>70</v>
      </c>
      <c r="K6" s="92" t="n">
        <f aca="false">CONVERT(F6,"lbm","kg")/POWER(CONVERT(J6,"in","m"),2)</f>
        <v>28.6967137244747</v>
      </c>
      <c r="L6" s="109" t="n">
        <f aca="false">IF(K6&gt;20,1,-1)</f>
        <v>1</v>
      </c>
      <c r="M6" s="88" t="n">
        <v>15</v>
      </c>
      <c r="N6" s="88" t="n">
        <f aca="false">((M6/4)*1)*1</f>
        <v>3.75</v>
      </c>
      <c r="O6" s="110" t="n">
        <v>3</v>
      </c>
      <c r="P6" s="110" t="n">
        <v>1</v>
      </c>
      <c r="Q6" s="110" t="n">
        <v>-1</v>
      </c>
      <c r="R6" s="110" t="n">
        <v>6</v>
      </c>
      <c r="S6" s="110" t="n">
        <v>4</v>
      </c>
      <c r="T6" s="0" t="n">
        <v>0.1</v>
      </c>
      <c r="U6" s="0" t="n">
        <v>0.1</v>
      </c>
      <c r="V6" s="0" t="n">
        <v>0.4</v>
      </c>
      <c r="W6" s="0" t="n">
        <v>0.7</v>
      </c>
      <c r="X6" s="0" t="n">
        <v>0.9</v>
      </c>
      <c r="Y6" s="0" t="n">
        <v>0.8</v>
      </c>
      <c r="Z6" s="0" t="n">
        <v>0.1</v>
      </c>
      <c r="AA6" s="110" t="n">
        <v>1</v>
      </c>
      <c r="AB6" s="110" t="n">
        <v>-1</v>
      </c>
      <c r="AC6" s="110" t="n">
        <v>-1</v>
      </c>
    </row>
    <row r="7" customFormat="false" ht="12.75" hidden="false" customHeight="false" outlineLevel="0" collapsed="false">
      <c r="A7" s="88" t="n">
        <f aca="false">A6+1</f>
        <v>4</v>
      </c>
      <c r="B7" s="0" t="s">
        <v>52</v>
      </c>
      <c r="C7" s="105" t="n">
        <f aca="false">G7+L7+AVERAGE(P7:Q7)+AVERAGE(O7+(N7/2))</f>
        <v>6.075</v>
      </c>
      <c r="D7" s="106" t="n">
        <f aca="false">ABS((AVERAGE(P7:Q7)+1/(R7*S7)))</f>
        <v>0.25</v>
      </c>
      <c r="E7" s="107" t="s">
        <v>49</v>
      </c>
      <c r="F7" s="108" t="n">
        <v>145</v>
      </c>
      <c r="G7" s="90" t="n">
        <f aca="false">(F7/100)*1</f>
        <v>1.45</v>
      </c>
      <c r="H7" s="88" t="n">
        <v>5</v>
      </c>
      <c r="I7" s="88" t="n">
        <v>8</v>
      </c>
      <c r="J7" s="91" t="n">
        <f aca="false">H7*12+I7</f>
        <v>68</v>
      </c>
      <c r="K7" s="92" t="n">
        <f aca="false">CONVERT(F7,"lbm","kg")/POWER(CONVERT(J7,"in","m"),2)</f>
        <v>22.0469453949386</v>
      </c>
      <c r="L7" s="109" t="n">
        <f aca="false">IF(K7&gt;20,1,-1)</f>
        <v>1</v>
      </c>
      <c r="M7" s="88" t="n">
        <v>5</v>
      </c>
      <c r="N7" s="88" t="n">
        <f aca="false">((M7/4)*1)*1</f>
        <v>1.25</v>
      </c>
      <c r="O7" s="110" t="n">
        <v>3</v>
      </c>
      <c r="P7" s="110" t="n">
        <v>0</v>
      </c>
      <c r="Q7" s="110" t="n">
        <v>0</v>
      </c>
      <c r="R7" s="110" t="n">
        <v>2</v>
      </c>
      <c r="S7" s="110" t="n">
        <v>2</v>
      </c>
      <c r="T7" s="0" t="n">
        <v>0</v>
      </c>
      <c r="U7" s="0" t="n">
        <v>0</v>
      </c>
      <c r="V7" s="0" t="n">
        <v>0</v>
      </c>
      <c r="W7" s="0" t="n">
        <v>0.5</v>
      </c>
      <c r="X7" s="0" t="n">
        <v>0.7</v>
      </c>
      <c r="Y7" s="0" t="n">
        <v>0.7</v>
      </c>
      <c r="Z7" s="0" t="n">
        <v>0</v>
      </c>
      <c r="AA7" s="110" t="n">
        <v>0</v>
      </c>
      <c r="AB7" s="110" t="n">
        <v>0</v>
      </c>
      <c r="AC7" s="110" t="n">
        <v>0</v>
      </c>
    </row>
    <row r="8" customFormat="false" ht="12.75" hidden="false" customHeight="false" outlineLevel="0" collapsed="false">
      <c r="A8" s="88" t="n">
        <f aca="false">A7+1</f>
        <v>5</v>
      </c>
      <c r="B8" s="0" t="s">
        <v>53</v>
      </c>
      <c r="C8" s="105" t="n">
        <f aca="false">G8+L8+AVERAGE(P8:Q8)+AVERAGE(O8+(N8/2))</f>
        <v>4.92</v>
      </c>
      <c r="D8" s="106" t="n">
        <f aca="false">ABS((AVERAGE(P8:Q8)+1/(R8*S8)))</f>
        <v>0.5</v>
      </c>
      <c r="E8" s="107" t="s">
        <v>49</v>
      </c>
      <c r="F8" s="108" t="n">
        <v>167</v>
      </c>
      <c r="G8" s="90" t="n">
        <f aca="false">(F8/100)*1</f>
        <v>1.67</v>
      </c>
      <c r="H8" s="88" t="n">
        <v>5</v>
      </c>
      <c r="I8" s="88" t="n">
        <v>9</v>
      </c>
      <c r="J8" s="91" t="n">
        <f aca="false">H8*12+I8</f>
        <v>69</v>
      </c>
      <c r="K8" s="92" t="n">
        <f aca="false">CONVERT(F8,"lbm","kg")/POWER(CONVERT(J8,"in","m"),2)</f>
        <v>24.6613325359563</v>
      </c>
      <c r="L8" s="109" t="n">
        <f aca="false">IF(K8&gt;20,1,-1)</f>
        <v>1</v>
      </c>
      <c r="M8" s="88" t="n">
        <v>10</v>
      </c>
      <c r="N8" s="88" t="n">
        <f aca="false">((M8/4)*1)*1</f>
        <v>2.5</v>
      </c>
      <c r="O8" s="110" t="n">
        <v>1</v>
      </c>
      <c r="P8" s="110" t="n">
        <v>1</v>
      </c>
      <c r="Q8" s="110" t="n">
        <v>-1</v>
      </c>
      <c r="R8" s="110" t="n">
        <v>2</v>
      </c>
      <c r="S8" s="110" t="n">
        <v>1</v>
      </c>
      <c r="T8" s="0" t="n">
        <v>0.1</v>
      </c>
      <c r="U8" s="0" t="n">
        <v>0.1</v>
      </c>
      <c r="V8" s="0" t="n">
        <v>0.1</v>
      </c>
      <c r="W8" s="0" t="n">
        <v>0.4</v>
      </c>
      <c r="X8" s="0" t="n">
        <v>0.9</v>
      </c>
      <c r="Y8" s="0" t="n">
        <v>0.9</v>
      </c>
      <c r="Z8" s="0" t="n">
        <v>0.4</v>
      </c>
      <c r="AA8" s="110" t="n">
        <v>0</v>
      </c>
      <c r="AB8" s="110" t="n">
        <v>0</v>
      </c>
      <c r="AC8" s="110" t="n">
        <v>0</v>
      </c>
    </row>
    <row r="9" customFormat="false" ht="12.75" hidden="false" customHeight="false" outlineLevel="0" collapsed="false">
      <c r="A9" s="88" t="n">
        <f aca="false">A8+1</f>
        <v>6</v>
      </c>
      <c r="B9" s="0" t="s">
        <v>54</v>
      </c>
      <c r="C9" s="105" t="n">
        <f aca="false">G9+L9+AVERAGE(P9:Q9)+AVERAGE(O9+(N9/2))</f>
        <v>4.525</v>
      </c>
      <c r="D9" s="106" t="n">
        <f aca="false">ABS((AVERAGE(P9:Q9)+1/(R9*S9)))</f>
        <v>0.45</v>
      </c>
      <c r="E9" s="107" t="s">
        <v>49</v>
      </c>
      <c r="F9" s="108" t="n">
        <v>140</v>
      </c>
      <c r="G9" s="90" t="n">
        <f aca="false">(F9/100)*1</f>
        <v>1.4</v>
      </c>
      <c r="H9" s="88" t="n">
        <v>5</v>
      </c>
      <c r="I9" s="88" t="n">
        <v>7</v>
      </c>
      <c r="J9" s="91" t="n">
        <f aca="false">H9*12+I9</f>
        <v>67</v>
      </c>
      <c r="K9" s="92" t="n">
        <f aca="false">CONVERT(F9,"lbm","kg")/POWER(CONVERT(J9,"in","m"),2)</f>
        <v>21.9268719258071</v>
      </c>
      <c r="L9" s="109" t="n">
        <f aca="false">IF(K9&gt;20,1,-1)</f>
        <v>1</v>
      </c>
      <c r="M9" s="88" t="n">
        <v>5</v>
      </c>
      <c r="N9" s="88" t="n">
        <f aca="false">((M9/4)*1)*1</f>
        <v>1.25</v>
      </c>
      <c r="O9" s="110" t="n">
        <v>2</v>
      </c>
      <c r="P9" s="110" t="n">
        <v>0</v>
      </c>
      <c r="Q9" s="110" t="n">
        <v>-1</v>
      </c>
      <c r="R9" s="110" t="n">
        <v>4</v>
      </c>
      <c r="S9" s="110" t="n">
        <v>5</v>
      </c>
      <c r="T9" s="0" t="n">
        <v>0.1</v>
      </c>
      <c r="U9" s="0" t="n">
        <v>0.2</v>
      </c>
      <c r="V9" s="0" t="n">
        <v>0.1</v>
      </c>
      <c r="W9" s="0" t="n">
        <v>0.9</v>
      </c>
      <c r="X9" s="0" t="n">
        <v>0.8</v>
      </c>
      <c r="Y9" s="0" t="n">
        <v>0.9</v>
      </c>
      <c r="Z9" s="0" t="n">
        <v>0.3</v>
      </c>
      <c r="AA9" s="110" t="n">
        <v>-1</v>
      </c>
      <c r="AB9" s="110" t="n">
        <v>0</v>
      </c>
      <c r="AC9" s="110" t="n">
        <v>-1</v>
      </c>
    </row>
    <row r="10" customFormat="false" ht="12.75" hidden="false" customHeight="false" outlineLevel="0" collapsed="false">
      <c r="A10" s="88" t="n">
        <f aca="false">A9+1</f>
        <v>7</v>
      </c>
      <c r="B10" s="0" t="s">
        <v>55</v>
      </c>
      <c r="C10" s="105" t="n">
        <f aca="false">G10+L10+AVERAGE(P10:Q10)+AVERAGE(O10+(N10/2))</f>
        <v>8.625</v>
      </c>
      <c r="D10" s="106" t="n">
        <f aca="false">ABS((AVERAGE(P10:Q10)+1/(R10*S10)))</f>
        <v>0.666666666666667</v>
      </c>
      <c r="E10" s="107" t="s">
        <v>49</v>
      </c>
      <c r="F10" s="108" t="n">
        <v>225</v>
      </c>
      <c r="G10" s="90" t="n">
        <f aca="false">(F10/100)*1</f>
        <v>2.25</v>
      </c>
      <c r="H10" s="88" t="n">
        <v>6</v>
      </c>
      <c r="I10" s="88" t="n">
        <v>6</v>
      </c>
      <c r="J10" s="91" t="n">
        <f aca="false">H10*12+I10</f>
        <v>78</v>
      </c>
      <c r="K10" s="92" t="n">
        <f aca="false">CONVERT(F10,"lbm","kg")/POWER(CONVERT(J10,"in","m"),2)</f>
        <v>26.0010904678117</v>
      </c>
      <c r="L10" s="109" t="n">
        <f aca="false">IF(K10&gt;20,1,-1)</f>
        <v>1</v>
      </c>
      <c r="M10" s="88" t="n">
        <v>15</v>
      </c>
      <c r="N10" s="88" t="n">
        <f aca="false">((M10/4)*1)*1</f>
        <v>3.75</v>
      </c>
      <c r="O10" s="110" t="n">
        <v>3</v>
      </c>
      <c r="P10" s="110" t="n">
        <v>1</v>
      </c>
      <c r="Q10" s="110" t="n">
        <v>0</v>
      </c>
      <c r="R10" s="110" t="n">
        <v>6</v>
      </c>
      <c r="S10" s="110" t="n">
        <v>1</v>
      </c>
      <c r="T10" s="0" t="n">
        <v>0</v>
      </c>
      <c r="U10" s="0" t="n">
        <v>0</v>
      </c>
      <c r="V10" s="0" t="n">
        <v>0</v>
      </c>
      <c r="W10" s="0" t="n">
        <v>0</v>
      </c>
      <c r="X10" s="0" t="n">
        <v>0.3</v>
      </c>
      <c r="Y10" s="0" t="n">
        <v>0.3</v>
      </c>
      <c r="Z10" s="0" t="n">
        <v>0</v>
      </c>
      <c r="AA10" s="110" t="n">
        <v>0</v>
      </c>
      <c r="AB10" s="110" t="n">
        <v>0</v>
      </c>
      <c r="AC10" s="110" t="n">
        <v>0</v>
      </c>
    </row>
    <row r="11" customFormat="false" ht="12.75" hidden="false" customHeight="false" outlineLevel="0" collapsed="false">
      <c r="A11" s="88" t="n">
        <f aca="false">A10+1</f>
        <v>8</v>
      </c>
      <c r="B11" s="0" t="s">
        <v>56</v>
      </c>
      <c r="C11" s="105" t="n">
        <f aca="false">G11+L11+AVERAGE(P11:Q11)+AVERAGE(O11+(N11/2))</f>
        <v>2.475</v>
      </c>
      <c r="D11" s="106" t="n">
        <f aca="false">ABS((AVERAGE(P11:Q11)+1/(R11*S11)))</f>
        <v>0.444444444444444</v>
      </c>
      <c r="E11" s="107" t="s">
        <v>57</v>
      </c>
      <c r="F11" s="108" t="n">
        <v>135</v>
      </c>
      <c r="G11" s="90" t="n">
        <f aca="false">(F11/100)*1</f>
        <v>1.35</v>
      </c>
      <c r="H11" s="88" t="n">
        <v>5</v>
      </c>
      <c r="I11" s="88" t="n">
        <v>8</v>
      </c>
      <c r="J11" s="91" t="n">
        <f aca="false">H11*12+I11</f>
        <v>68</v>
      </c>
      <c r="K11" s="92" t="n">
        <f aca="false">CONVERT(F11,"lbm","kg")/POWER(CONVERT(J11,"in","m"),2)</f>
        <v>20.5264664021842</v>
      </c>
      <c r="L11" s="109" t="n">
        <f aca="false">IF(K11&gt;20,1,-1)</f>
        <v>1</v>
      </c>
      <c r="M11" s="88" t="n">
        <v>5</v>
      </c>
      <c r="N11" s="88" t="n">
        <f aca="false">((M11/4)*1)*1</f>
        <v>1.25</v>
      </c>
      <c r="O11" s="110" t="n">
        <v>0</v>
      </c>
      <c r="P11" s="110" t="n">
        <v>0</v>
      </c>
      <c r="Q11" s="110" t="n">
        <v>-1</v>
      </c>
      <c r="R11" s="110" t="n">
        <v>3</v>
      </c>
      <c r="S11" s="110" t="n">
        <v>6</v>
      </c>
      <c r="T11" s="0" t="n">
        <v>0.3</v>
      </c>
      <c r="U11" s="0" t="n">
        <v>0.3</v>
      </c>
      <c r="V11" s="0" t="n">
        <v>0.2</v>
      </c>
      <c r="W11" s="0" t="n">
        <v>0.5</v>
      </c>
      <c r="X11" s="0" t="n">
        <v>0.5</v>
      </c>
      <c r="Y11" s="0" t="n">
        <v>0.5</v>
      </c>
      <c r="Z11" s="0" t="n">
        <v>0.6</v>
      </c>
      <c r="AA11" s="110" t="n">
        <v>-1</v>
      </c>
      <c r="AB11" s="110" t="n">
        <v>-1</v>
      </c>
      <c r="AC11" s="110" t="n">
        <v>-1</v>
      </c>
    </row>
    <row r="12" customFormat="false" ht="12.75" hidden="false" customHeight="false" outlineLevel="0" collapsed="false">
      <c r="A12" s="88" t="n">
        <f aca="false">A11+1</f>
        <v>9</v>
      </c>
      <c r="B12" s="0" t="s">
        <v>58</v>
      </c>
      <c r="C12" s="105" t="n">
        <f aca="false">G12+L12+AVERAGE(P12:Q12)+AVERAGE(O12+(N12/2))</f>
        <v>5.8</v>
      </c>
      <c r="D12" s="106" t="n">
        <f aca="false">ABS((AVERAGE(P12:Q12)+1/(IF(R12*S12=0,1,R12*S12))))</f>
        <v>0.5</v>
      </c>
      <c r="E12" s="107" t="s">
        <v>49</v>
      </c>
      <c r="F12" s="108" t="n">
        <v>205</v>
      </c>
      <c r="G12" s="90" t="n">
        <f aca="false">(F12/100)*1</f>
        <v>2.05</v>
      </c>
      <c r="H12" s="88" t="n">
        <v>5</v>
      </c>
      <c r="I12" s="88" t="n">
        <v>10</v>
      </c>
      <c r="J12" s="91" t="n">
        <f aca="false">H12*12+I12</f>
        <v>70</v>
      </c>
      <c r="K12" s="92" t="n">
        <f aca="false">CONVERT(F12,"lbm","kg")/POWER(CONVERT(J12,"in","m"),2)</f>
        <v>29.4141315675865</v>
      </c>
      <c r="L12" s="109" t="n">
        <f aca="false">IF(K12&gt;20,1,-1)</f>
        <v>1</v>
      </c>
      <c r="M12" s="88" t="n">
        <v>10</v>
      </c>
      <c r="N12" s="88" t="n">
        <f aca="false">((M12/4)*1)*1</f>
        <v>2.5</v>
      </c>
      <c r="O12" s="110" t="n">
        <v>2</v>
      </c>
      <c r="P12" s="110" t="n">
        <v>0</v>
      </c>
      <c r="Q12" s="110" t="n">
        <v>-1</v>
      </c>
      <c r="R12" s="110" t="n">
        <v>0</v>
      </c>
      <c r="S12" s="110" t="n">
        <v>0</v>
      </c>
      <c r="T12" s="0" t="n">
        <v>0</v>
      </c>
      <c r="U12" s="0" t="n">
        <v>0</v>
      </c>
      <c r="V12" s="0" t="n">
        <v>0</v>
      </c>
      <c r="W12" s="0" t="n">
        <v>0</v>
      </c>
      <c r="X12" s="0" t="n">
        <v>0</v>
      </c>
      <c r="Y12" s="0" t="n">
        <v>0</v>
      </c>
      <c r="Z12" s="0" t="n">
        <v>0</v>
      </c>
      <c r="AA12" s="110" t="n">
        <v>-1</v>
      </c>
      <c r="AB12" s="110" t="n">
        <v>-1</v>
      </c>
      <c r="AC12" s="110" t="n">
        <v>-1</v>
      </c>
    </row>
    <row r="13" customFormat="false" ht="12.75" hidden="false" customHeight="false" outlineLevel="0" collapsed="false">
      <c r="A13" s="88" t="n">
        <f aca="false">A12+1</f>
        <v>10</v>
      </c>
      <c r="B13" s="0" t="s">
        <v>59</v>
      </c>
      <c r="C13" s="105" t="n">
        <f aca="false">G13+L13+AVERAGE(P13:Q13)+AVERAGE(O13+(N13/2))</f>
        <v>9.205</v>
      </c>
      <c r="D13" s="106" t="n">
        <f aca="false">ABS((AVERAGE(P13:Q13)+1/(IF(R13*S13=0,1,R13*S13))))</f>
        <v>0.547619047619048</v>
      </c>
      <c r="E13" s="107" t="s">
        <v>49</v>
      </c>
      <c r="F13" s="108" t="n">
        <v>208</v>
      </c>
      <c r="G13" s="90" t="n">
        <f aca="false">(F13/100)*1</f>
        <v>2.08</v>
      </c>
      <c r="H13" s="88" t="n">
        <v>6</v>
      </c>
      <c r="I13" s="88" t="n">
        <v>2</v>
      </c>
      <c r="J13" s="91" t="n">
        <f aca="false">H13*12+I13</f>
        <v>74</v>
      </c>
      <c r="K13" s="92" t="n">
        <f aca="false">CONVERT(F13,"lbm","kg")/POWER(CONVERT(J13,"in","m"),2)</f>
        <v>26.7053420635359</v>
      </c>
      <c r="L13" s="109" t="n">
        <f aca="false">IF(K13&gt;20,1,-1)</f>
        <v>1</v>
      </c>
      <c r="M13" s="88" t="n">
        <v>5</v>
      </c>
      <c r="N13" s="88" t="n">
        <f aca="false">((M13/4)*1)*1</f>
        <v>1.25</v>
      </c>
      <c r="O13" s="110" t="n">
        <v>5</v>
      </c>
      <c r="P13" s="110" t="n">
        <v>1</v>
      </c>
      <c r="Q13" s="110" t="n">
        <v>0</v>
      </c>
      <c r="R13" s="110" t="n">
        <v>3</v>
      </c>
      <c r="S13" s="110" t="n">
        <v>7</v>
      </c>
      <c r="T13" s="0" t="n">
        <v>0.1</v>
      </c>
      <c r="U13" s="0" t="n">
        <v>0.1</v>
      </c>
      <c r="V13" s="0" t="n">
        <v>0.1</v>
      </c>
      <c r="W13" s="0" t="n">
        <v>0.3</v>
      </c>
      <c r="X13" s="0" t="n">
        <v>0.3</v>
      </c>
      <c r="Y13" s="0" t="n">
        <v>0.4</v>
      </c>
      <c r="Z13" s="0" t="n">
        <v>0.2</v>
      </c>
      <c r="AA13" s="110" t="n">
        <v>0</v>
      </c>
      <c r="AB13" s="110" t="n">
        <v>0</v>
      </c>
      <c r="AC13" s="110" t="n">
        <v>0</v>
      </c>
    </row>
    <row r="14" customFormat="false" ht="12.75" hidden="false" customHeight="false" outlineLevel="0" collapsed="false">
      <c r="A14" s="88" t="n">
        <f aca="false">A13+1</f>
        <v>11</v>
      </c>
      <c r="B14" s="0" t="s">
        <v>60</v>
      </c>
      <c r="C14" s="105" t="n">
        <f aca="false">G14+L14+AVERAGE(P14:Q14)+AVERAGE(O14+(N14/2))</f>
        <v>3.03</v>
      </c>
      <c r="D14" s="106" t="n">
        <f aca="false">ABS((AVERAGE(P14:Q14)+1/(IF(R14*S14=0,1,R14*S14))))</f>
        <v>0.166666666666667</v>
      </c>
      <c r="E14" s="107" t="s">
        <v>49</v>
      </c>
      <c r="F14" s="108" t="n">
        <v>128</v>
      </c>
      <c r="G14" s="90" t="n">
        <f aca="false">(F14/100)*1</f>
        <v>1.28</v>
      </c>
      <c r="H14" s="88" t="n">
        <v>5</v>
      </c>
      <c r="I14" s="88" t="n">
        <v>8</v>
      </c>
      <c r="J14" s="91" t="n">
        <f aca="false">H14*12+I14</f>
        <v>68</v>
      </c>
      <c r="K14" s="92" t="n">
        <f aca="false">CONVERT(F14,"lbm","kg")/POWER(CONVERT(J14,"in","m"),2)</f>
        <v>19.4621311072562</v>
      </c>
      <c r="L14" s="109" t="n">
        <f aca="false">IF(K14&gt;20,1,-1)</f>
        <v>-1</v>
      </c>
      <c r="M14" s="88" t="n">
        <v>10</v>
      </c>
      <c r="N14" s="88" t="n">
        <f aca="false">((M14/4)*1)*1</f>
        <v>2.5</v>
      </c>
      <c r="O14" s="110" t="n">
        <v>2</v>
      </c>
      <c r="P14" s="110" t="n">
        <v>0</v>
      </c>
      <c r="Q14" s="110" t="n">
        <v>-1</v>
      </c>
      <c r="R14" s="110" t="n">
        <v>3</v>
      </c>
      <c r="S14" s="110" t="n">
        <v>1</v>
      </c>
      <c r="T14" s="0" t="n">
        <v>0</v>
      </c>
      <c r="U14" s="0" t="n">
        <v>0</v>
      </c>
      <c r="V14" s="0" t="n">
        <v>0</v>
      </c>
      <c r="W14" s="0" t="n">
        <v>0.1</v>
      </c>
      <c r="X14" s="0" t="n">
        <v>0.2</v>
      </c>
      <c r="Y14" s="0" t="n">
        <v>0.2</v>
      </c>
      <c r="Z14" s="0" t="n">
        <v>0.1</v>
      </c>
      <c r="AA14" s="110" t="n">
        <v>0</v>
      </c>
      <c r="AB14" s="110" t="n">
        <v>0</v>
      </c>
      <c r="AC14" s="110" t="n">
        <v>0</v>
      </c>
    </row>
    <row r="15" customFormat="false" ht="12.75" hidden="false" customHeight="false" outlineLevel="0" collapsed="false">
      <c r="A15" s="88" t="n">
        <f aca="false">A14+1</f>
        <v>12</v>
      </c>
      <c r="B15" s="0" t="s">
        <v>61</v>
      </c>
      <c r="C15" s="105" t="n">
        <f aca="false">G15+L15+AVERAGE(P15:Q15)+AVERAGE(O15+(N15/2))</f>
        <v>7.895</v>
      </c>
      <c r="D15" s="106" t="n">
        <f aca="false">ABS((AVERAGE(P15:Q15)+1/(IF(R15*S15=0,1,R15*S15))))</f>
        <v>0.566666666666667</v>
      </c>
      <c r="E15" s="107" t="s">
        <v>57</v>
      </c>
      <c r="F15" s="108" t="n">
        <v>177</v>
      </c>
      <c r="G15" s="90" t="n">
        <f aca="false">(F15/100)*1</f>
        <v>1.77</v>
      </c>
      <c r="H15" s="88" t="n">
        <v>5</v>
      </c>
      <c r="I15" s="88" t="n">
        <v>10</v>
      </c>
      <c r="J15" s="91" t="n">
        <f aca="false">H15*12+I15</f>
        <v>70</v>
      </c>
      <c r="K15" s="92" t="n">
        <f aca="false">CONVERT(F15,"lbm","kg")/POWER(CONVERT(J15,"in","m"),2)</f>
        <v>25.3965916461601</v>
      </c>
      <c r="L15" s="109" t="n">
        <f aca="false">IF(K15&gt;20,1,-1)</f>
        <v>1</v>
      </c>
      <c r="M15" s="88" t="n">
        <v>5</v>
      </c>
      <c r="N15" s="88" t="n">
        <f aca="false">((M15/4)*1)*1</f>
        <v>1.25</v>
      </c>
      <c r="O15" s="110" t="n">
        <v>4</v>
      </c>
      <c r="P15" s="110" t="n">
        <v>1</v>
      </c>
      <c r="Q15" s="110" t="n">
        <v>0</v>
      </c>
      <c r="R15" s="110" t="n">
        <v>5</v>
      </c>
      <c r="S15" s="110" t="n">
        <v>3</v>
      </c>
      <c r="T15" s="0" t="n">
        <v>0.7</v>
      </c>
      <c r="U15" s="0" t="n">
        <v>0.7</v>
      </c>
      <c r="V15" s="0" t="n">
        <v>0.8</v>
      </c>
      <c r="W15" s="0" t="n">
        <v>1</v>
      </c>
      <c r="X15" s="0" t="n">
        <v>0.9</v>
      </c>
      <c r="Y15" s="0" t="n">
        <v>1</v>
      </c>
      <c r="Z15" s="0" t="n">
        <v>0.8</v>
      </c>
      <c r="AA15" s="110" t="n">
        <v>0</v>
      </c>
      <c r="AB15" s="110" t="n">
        <v>0</v>
      </c>
      <c r="AC15" s="110" t="n">
        <v>0</v>
      </c>
    </row>
    <row r="16" customFormat="false" ht="12.75" hidden="false" customHeight="false" outlineLevel="0" collapsed="false">
      <c r="A16" s="88" t="n">
        <f aca="false">A15+1</f>
        <v>13</v>
      </c>
      <c r="B16" s="0" t="s">
        <v>62</v>
      </c>
      <c r="C16" s="105" t="n">
        <f aca="false">G16+L16+AVERAGE(P16:Q16)+AVERAGE(O16+(N16/2))</f>
        <v>5.275</v>
      </c>
      <c r="D16" s="106" t="n">
        <f aca="false">ABS((AVERAGE(P16:Q16)+1/(IF(R16*S16=0,1,R16*S16))))</f>
        <v>0.625</v>
      </c>
      <c r="E16" s="107" t="s">
        <v>57</v>
      </c>
      <c r="F16" s="108" t="n">
        <v>115</v>
      </c>
      <c r="G16" s="90" t="n">
        <f aca="false">(F16/100)*1</f>
        <v>1.15</v>
      </c>
      <c r="H16" s="88" t="n">
        <v>5</v>
      </c>
      <c r="I16" s="88" t="n">
        <v>1</v>
      </c>
      <c r="J16" s="91" t="n">
        <f aca="false">H16*12+I16</f>
        <v>61</v>
      </c>
      <c r="K16" s="92" t="n">
        <f aca="false">CONVERT(F16,"lbm","kg")/POWER(CONVERT(J16,"in","m"),2)</f>
        <v>21.7288338937671</v>
      </c>
      <c r="L16" s="109" t="n">
        <f aca="false">IF(K16&gt;20,1,-1)</f>
        <v>1</v>
      </c>
      <c r="M16" s="88" t="n">
        <v>5</v>
      </c>
      <c r="N16" s="88" t="n">
        <f aca="false">((M16/4)*1)*1</f>
        <v>1.25</v>
      </c>
      <c r="O16" s="110" t="n">
        <v>2</v>
      </c>
      <c r="P16" s="110" t="n">
        <v>1</v>
      </c>
      <c r="Q16" s="110" t="n">
        <v>0</v>
      </c>
      <c r="R16" s="110" t="n">
        <v>2</v>
      </c>
      <c r="S16" s="110" t="n">
        <v>4</v>
      </c>
      <c r="T16" s="0" t="n">
        <v>0.1</v>
      </c>
      <c r="U16" s="0" t="n">
        <v>0.1</v>
      </c>
      <c r="V16" s="0" t="n">
        <v>0.5</v>
      </c>
      <c r="W16" s="0" t="n">
        <v>0.5</v>
      </c>
      <c r="X16" s="0" t="n">
        <v>0</v>
      </c>
      <c r="Y16" s="0" t="n">
        <v>0.2</v>
      </c>
      <c r="Z16" s="0" t="n">
        <v>0</v>
      </c>
      <c r="AA16" s="110" t="n">
        <v>0</v>
      </c>
      <c r="AB16" s="110" t="n">
        <v>-1</v>
      </c>
      <c r="AC16" s="110" t="n">
        <v>-1</v>
      </c>
    </row>
    <row r="17" customFormat="false" ht="12.75" hidden="false" customHeight="false" outlineLevel="0" collapsed="false">
      <c r="A17" s="88" t="n">
        <f aca="false">A16+1</f>
        <v>14</v>
      </c>
      <c r="B17" s="0" t="s">
        <v>63</v>
      </c>
      <c r="C17" s="105" t="n">
        <f aca="false">G17+L17+AVERAGE(P17:Q17)+AVERAGE(O17+(N17/2))</f>
        <v>4.125</v>
      </c>
      <c r="D17" s="106" t="n">
        <f aca="false">ABS((AVERAGE(P17:Q17)+1/(IF(R17*S17=0,1,R17*S17))))</f>
        <v>0.0625</v>
      </c>
      <c r="E17" s="107" t="s">
        <v>49</v>
      </c>
      <c r="F17" s="108" t="n">
        <v>125</v>
      </c>
      <c r="G17" s="90" t="n">
        <f aca="false">(F17/100)*1</f>
        <v>1.25</v>
      </c>
      <c r="H17" s="88" t="n">
        <v>5</v>
      </c>
      <c r="I17" s="88" t="n">
        <v>5</v>
      </c>
      <c r="J17" s="91" t="n">
        <f aca="false">H17*12+I17</f>
        <v>65</v>
      </c>
      <c r="K17" s="92" t="n">
        <f aca="false">CONVERT(F17,"lbm","kg")/POWER(CONVERT(J17,"in","m"),2)</f>
        <v>20.8008723742494</v>
      </c>
      <c r="L17" s="109" t="n">
        <f aca="false">IF(K17&gt;20,1,-1)</f>
        <v>1</v>
      </c>
      <c r="M17" s="88" t="n">
        <v>15</v>
      </c>
      <c r="N17" s="88" t="n">
        <f aca="false">((M17/4)*1)*1</f>
        <v>3.75</v>
      </c>
      <c r="O17" s="110" t="n">
        <v>0</v>
      </c>
      <c r="P17" s="110" t="n">
        <v>1</v>
      </c>
      <c r="Q17" s="110" t="n">
        <v>-1</v>
      </c>
      <c r="R17" s="110" t="n">
        <v>4</v>
      </c>
      <c r="S17" s="110" t="n">
        <v>4</v>
      </c>
      <c r="T17" s="0" t="n">
        <v>0</v>
      </c>
      <c r="U17" s="0" t="n">
        <v>0.1</v>
      </c>
      <c r="V17" s="0" t="n">
        <v>0.1</v>
      </c>
      <c r="W17" s="0" t="n">
        <v>0.8</v>
      </c>
      <c r="X17" s="0" t="n">
        <v>0.8</v>
      </c>
      <c r="Y17" s="0" t="n">
        <v>0.9</v>
      </c>
      <c r="Z17" s="0" t="n">
        <v>0.2</v>
      </c>
      <c r="AA17" s="110" t="n">
        <v>0</v>
      </c>
      <c r="AB17" s="110" t="n">
        <v>-1</v>
      </c>
      <c r="AC17" s="110" t="n">
        <v>-1</v>
      </c>
    </row>
    <row r="18" customFormat="false" ht="12.75" hidden="false" customHeight="false" outlineLevel="0" collapsed="false">
      <c r="A18" s="88" t="n">
        <f aca="false">A17+1</f>
        <v>15</v>
      </c>
      <c r="B18" s="0" t="s">
        <v>64</v>
      </c>
      <c r="C18" s="105" t="n">
        <f aca="false">G18+L18+AVERAGE(P18:Q18)+AVERAGE(O18+(N18/2))</f>
        <v>9.75</v>
      </c>
      <c r="D18" s="106" t="n">
        <f aca="false">ABS((AVERAGE(P18:Q18)+1/(IF(R18*S18=0,1,R18*S18))))</f>
        <v>0.0416666666666667</v>
      </c>
      <c r="E18" s="107" t="s">
        <v>49</v>
      </c>
      <c r="F18" s="108" t="n">
        <v>250</v>
      </c>
      <c r="G18" s="90" t="n">
        <f aca="false">(F18/100)*1</f>
        <v>2.5</v>
      </c>
      <c r="H18" s="88" t="n">
        <v>6</v>
      </c>
      <c r="I18" s="88" t="n">
        <v>0</v>
      </c>
      <c r="J18" s="91" t="n">
        <f aca="false">H18*12+I18</f>
        <v>72</v>
      </c>
      <c r="K18" s="92" t="n">
        <f aca="false">CONVERT(F18,"lbm","kg")/POWER(CONVERT(J18,"in","m"),2)</f>
        <v>33.9057429711434</v>
      </c>
      <c r="L18" s="109" t="n">
        <f aca="false">IF(K18&gt;20,1,-1)</f>
        <v>1</v>
      </c>
      <c r="M18" s="88" t="n">
        <v>10</v>
      </c>
      <c r="N18" s="88" t="n">
        <f aca="false">((M18/4)*1)*1</f>
        <v>2.5</v>
      </c>
      <c r="O18" s="110" t="n">
        <v>5</v>
      </c>
      <c r="P18" s="110" t="n">
        <v>1</v>
      </c>
      <c r="Q18" s="110" t="n">
        <v>-1</v>
      </c>
      <c r="R18" s="110" t="n">
        <v>4</v>
      </c>
      <c r="S18" s="110" t="n">
        <v>6</v>
      </c>
      <c r="T18" s="0" t="n">
        <v>0.3</v>
      </c>
      <c r="U18" s="0" t="n">
        <v>0.5</v>
      </c>
      <c r="V18" s="0" t="n">
        <v>0.2</v>
      </c>
      <c r="W18" s="0" t="n">
        <v>0.9</v>
      </c>
      <c r="X18" s="0" t="n">
        <v>0.7</v>
      </c>
      <c r="Y18" s="0" t="n">
        <v>0.8</v>
      </c>
      <c r="Z18" s="0" t="n">
        <v>0.2</v>
      </c>
      <c r="AA18" s="110" t="n">
        <v>0</v>
      </c>
      <c r="AB18" s="110" t="n">
        <v>-1</v>
      </c>
      <c r="AC18" s="110" t="n">
        <v>-1</v>
      </c>
    </row>
    <row r="19" customFormat="false" ht="12.75" hidden="false" customHeight="false" outlineLevel="0" collapsed="false">
      <c r="A19" s="88" t="n">
        <f aca="false">A18+1</f>
        <v>16</v>
      </c>
      <c r="B19" s="0" t="s">
        <v>65</v>
      </c>
      <c r="C19" s="105" t="n">
        <f aca="false">G19+L19+AVERAGE(P19:Q19)+AVERAGE(O19+(N19/2))</f>
        <v>9.075</v>
      </c>
      <c r="D19" s="106" t="n">
        <f aca="false">ABS((AVERAGE(P19:Q19)+1/(IF(R19*S19=0,1,R19*S19))))</f>
        <v>0.555555555555556</v>
      </c>
      <c r="E19" s="107" t="s">
        <v>49</v>
      </c>
      <c r="F19" s="108" t="n">
        <v>170</v>
      </c>
      <c r="G19" s="90" t="n">
        <f aca="false">(F19/100)*1</f>
        <v>1.7</v>
      </c>
      <c r="H19" s="88" t="n">
        <v>5</v>
      </c>
      <c r="I19" s="88" t="n">
        <v>8</v>
      </c>
      <c r="J19" s="91" t="n">
        <f aca="false">H19*12+I19</f>
        <v>68</v>
      </c>
      <c r="K19" s="92" t="n">
        <f aca="false">CONVERT(F19,"lbm","kg")/POWER(CONVERT(J19,"in","m"),2)</f>
        <v>25.8481428768246</v>
      </c>
      <c r="L19" s="109" t="n">
        <f aca="false">IF(K19&gt;20,1,-1)</f>
        <v>1</v>
      </c>
      <c r="M19" s="88" t="n">
        <v>15</v>
      </c>
      <c r="N19" s="88" t="n">
        <f aca="false">((M19/4)*1)*1</f>
        <v>3.75</v>
      </c>
      <c r="O19" s="110" t="n">
        <v>4</v>
      </c>
      <c r="P19" s="110" t="n">
        <v>1</v>
      </c>
      <c r="Q19" s="110" t="n">
        <v>0</v>
      </c>
      <c r="R19" s="110" t="n">
        <v>6</v>
      </c>
      <c r="S19" s="110" t="n">
        <v>3</v>
      </c>
      <c r="T19" s="0" t="n">
        <v>0.1</v>
      </c>
      <c r="U19" s="0" t="n">
        <v>0.1</v>
      </c>
      <c r="V19" s="0" t="n">
        <v>0.2</v>
      </c>
      <c r="W19" s="0" t="n">
        <v>0.4</v>
      </c>
      <c r="X19" s="0" t="n">
        <v>0.4</v>
      </c>
      <c r="Y19" s="0" t="n">
        <v>0.4</v>
      </c>
      <c r="Z19" s="0" t="n">
        <v>0.2</v>
      </c>
      <c r="AA19" s="110" t="n">
        <v>-1</v>
      </c>
      <c r="AB19" s="110" t="n">
        <v>-1</v>
      </c>
      <c r="AC19" s="110" t="n">
        <v>-1</v>
      </c>
    </row>
    <row r="20" customFormat="false" ht="12.75" hidden="false" customHeight="false" outlineLevel="0" collapsed="false">
      <c r="A20" s="88" t="n">
        <f aca="false">A19+1</f>
        <v>17</v>
      </c>
      <c r="B20" s="0" t="s">
        <v>66</v>
      </c>
      <c r="C20" s="105" t="n">
        <f aca="false">G20+L20+AVERAGE(P20:Q20)+AVERAGE(O20+(N20/2))</f>
        <v>7.6</v>
      </c>
      <c r="D20" s="106" t="n">
        <f aca="false">ABS((AVERAGE(P20:Q20)+1/(IF(R20*S20=0,1,R20*S20))))</f>
        <v>0.523809523809524</v>
      </c>
      <c r="E20" s="107" t="s">
        <v>57</v>
      </c>
      <c r="F20" s="108" t="n">
        <v>185</v>
      </c>
      <c r="G20" s="90" t="n">
        <f aca="false">(F20/100)*1</f>
        <v>1.85</v>
      </c>
      <c r="H20" s="88" t="n">
        <v>6</v>
      </c>
      <c r="I20" s="88" t="n">
        <v>0</v>
      </c>
      <c r="J20" s="91" t="n">
        <f aca="false">H20*12+I20</f>
        <v>72</v>
      </c>
      <c r="K20" s="92" t="n">
        <f aca="false">CONVERT(F20,"lbm","kg")/POWER(CONVERT(J20,"in","m"),2)</f>
        <v>25.0902497986461</v>
      </c>
      <c r="L20" s="109" t="n">
        <f aca="false">IF(K20&gt;20,1,-1)</f>
        <v>1</v>
      </c>
      <c r="M20" s="88" t="n">
        <v>10</v>
      </c>
      <c r="N20" s="88" t="n">
        <f aca="false">((M20/4)*1)*1</f>
        <v>2.5</v>
      </c>
      <c r="O20" s="110" t="n">
        <v>3</v>
      </c>
      <c r="P20" s="110" t="n">
        <v>1</v>
      </c>
      <c r="Q20" s="110" t="n">
        <v>0</v>
      </c>
      <c r="R20" s="110" t="n">
        <v>7</v>
      </c>
      <c r="S20" s="110" t="n">
        <v>6</v>
      </c>
      <c r="T20" s="0" t="n">
        <v>0.3</v>
      </c>
      <c r="U20" s="0" t="n">
        <v>0.2</v>
      </c>
      <c r="V20" s="0" t="n">
        <v>0.5</v>
      </c>
      <c r="W20" s="0" t="n">
        <v>0.8</v>
      </c>
      <c r="X20" s="0" t="n">
        <v>0.7</v>
      </c>
      <c r="Y20" s="0" t="n">
        <v>0.8</v>
      </c>
      <c r="Z20" s="0" t="n">
        <v>0.2</v>
      </c>
      <c r="AA20" s="110" t="n">
        <v>1</v>
      </c>
      <c r="AB20" s="110" t="n">
        <v>-1</v>
      </c>
      <c r="AC20" s="110" t="n">
        <v>-1</v>
      </c>
    </row>
    <row r="21" customFormat="false" ht="12.75" hidden="false" customHeight="false" outlineLevel="0" collapsed="false">
      <c r="A21" s="88" t="n">
        <f aca="false">A20+1</f>
        <v>18</v>
      </c>
      <c r="B21" s="0" t="s">
        <v>67</v>
      </c>
      <c r="C21" s="105" t="n">
        <f aca="false">G21+L21+AVERAGE(P21:Q21)+AVERAGE(O21+(N21/2))</f>
        <v>2.93</v>
      </c>
      <c r="D21" s="106" t="n">
        <f aca="false">ABS((AVERAGE(P21:Q21)+1/(IF(R21*S21=0,1,R21*S21))))</f>
        <v>0.583333333333333</v>
      </c>
      <c r="E21" s="107" t="s">
        <v>49</v>
      </c>
      <c r="F21" s="108" t="n">
        <v>118</v>
      </c>
      <c r="G21" s="90" t="n">
        <f aca="false">(F21/100)*1</f>
        <v>1.18</v>
      </c>
      <c r="H21" s="88" t="n">
        <v>5</v>
      </c>
      <c r="I21" s="88" t="n">
        <v>8</v>
      </c>
      <c r="J21" s="91" t="n">
        <f aca="false">H21*12+I21</f>
        <v>68</v>
      </c>
      <c r="K21" s="92" t="n">
        <f aca="false">CONVERT(F21,"lbm","kg")/POWER(CONVERT(J21,"in","m"),2)</f>
        <v>17.9416521145018</v>
      </c>
      <c r="L21" s="109" t="n">
        <f aca="false">IF(K21&gt;20,1,-1)</f>
        <v>-1</v>
      </c>
      <c r="M21" s="88" t="n">
        <v>10</v>
      </c>
      <c r="N21" s="88" t="n">
        <f aca="false">((M21/4)*1)*1</f>
        <v>2.5</v>
      </c>
      <c r="O21" s="110" t="n">
        <v>1</v>
      </c>
      <c r="P21" s="110" t="n">
        <v>1</v>
      </c>
      <c r="Q21" s="110" t="n">
        <v>0</v>
      </c>
      <c r="R21" s="110" t="n">
        <v>3</v>
      </c>
      <c r="S21" s="110" t="n">
        <v>4</v>
      </c>
      <c r="T21" s="0" t="n">
        <v>0.1</v>
      </c>
      <c r="U21" s="0" t="n">
        <v>0.1</v>
      </c>
      <c r="V21" s="0" t="n">
        <v>0.3</v>
      </c>
      <c r="W21" s="0" t="n">
        <v>0.7</v>
      </c>
      <c r="X21" s="0" t="n">
        <v>0.7</v>
      </c>
      <c r="Y21" s="0" t="n">
        <v>0.7</v>
      </c>
      <c r="Z21" s="0" t="n">
        <v>0.1</v>
      </c>
      <c r="AA21" s="110" t="n">
        <v>0</v>
      </c>
      <c r="AB21" s="110" t="n">
        <v>-1</v>
      </c>
      <c r="AC21" s="110" t="n">
        <v>0</v>
      </c>
    </row>
    <row r="22" customFormat="false" ht="12.75" hidden="false" customHeight="false" outlineLevel="0" collapsed="false">
      <c r="A22" s="88" t="n">
        <f aca="false">A21+1</f>
        <v>19</v>
      </c>
      <c r="B22" s="0" t="s">
        <v>68</v>
      </c>
      <c r="C22" s="105" t="n">
        <f aca="false">G22+L22+AVERAGE(P22:Q22)+AVERAGE(O22+(N22/2))</f>
        <v>8.4</v>
      </c>
      <c r="D22" s="106" t="n">
        <f aca="false">ABS((AVERAGE(P22:Q22)+1/(IF(R22*S22=0,1,R22*S22))))</f>
        <v>0.625</v>
      </c>
      <c r="E22" s="107" t="s">
        <v>49</v>
      </c>
      <c r="F22" s="108" t="n">
        <v>165</v>
      </c>
      <c r="G22" s="90" t="n">
        <f aca="false">(F22/100)*1</f>
        <v>1.65</v>
      </c>
      <c r="H22" s="88" t="n">
        <v>6</v>
      </c>
      <c r="I22" s="88" t="n">
        <v>0</v>
      </c>
      <c r="J22" s="91" t="n">
        <f aca="false">H22*12+I22</f>
        <v>72</v>
      </c>
      <c r="K22" s="92" t="n">
        <f aca="false">CONVERT(F22,"lbm","kg")/POWER(CONVERT(J22,"in","m"),2)</f>
        <v>22.3777903609546</v>
      </c>
      <c r="L22" s="109" t="n">
        <f aca="false">IF(K22&gt;20,1,-1)</f>
        <v>1</v>
      </c>
      <c r="M22" s="88" t="n">
        <v>10</v>
      </c>
      <c r="N22" s="88" t="n">
        <f aca="false">((M22/4)*1)*1</f>
        <v>2.5</v>
      </c>
      <c r="O22" s="110" t="n">
        <v>4</v>
      </c>
      <c r="P22" s="110" t="n">
        <v>1</v>
      </c>
      <c r="Q22" s="110" t="n">
        <v>0</v>
      </c>
      <c r="R22" s="110" t="n">
        <v>4</v>
      </c>
      <c r="S22" s="110" t="n">
        <v>2</v>
      </c>
      <c r="T22" s="0" t="n">
        <v>0</v>
      </c>
      <c r="U22" s="0" t="n">
        <v>0</v>
      </c>
      <c r="V22" s="0" t="n">
        <v>0</v>
      </c>
      <c r="W22" s="0" t="n">
        <v>0.3</v>
      </c>
      <c r="X22" s="0" t="n">
        <v>0.4</v>
      </c>
      <c r="Y22" s="0" t="n">
        <v>0.4</v>
      </c>
      <c r="Z22" s="0" t="n">
        <v>0.1</v>
      </c>
      <c r="AA22" s="110" t="n">
        <v>0</v>
      </c>
      <c r="AB22" s="110" t="n">
        <v>0</v>
      </c>
      <c r="AC22" s="110" t="n">
        <v>-1</v>
      </c>
    </row>
    <row r="23" customFormat="false" ht="12.75" hidden="false" customHeight="false" outlineLevel="0" collapsed="false">
      <c r="A23" s="88" t="n">
        <f aca="false">A22+1</f>
        <v>20</v>
      </c>
      <c r="B23" s="0" t="s">
        <v>69</v>
      </c>
      <c r="C23" s="105" t="n">
        <f aca="false">G23+L23+AVERAGE(P23:Q23)+AVERAGE(O23+(N23/2))</f>
        <v>5</v>
      </c>
      <c r="D23" s="106" t="n">
        <f aca="false">ABS((AVERAGE(P23:Q23)+1/(IF(R23*S23=0,1,R23*S23))))</f>
        <v>0.0625</v>
      </c>
      <c r="E23" s="107" t="s">
        <v>57</v>
      </c>
      <c r="F23" s="108" t="n">
        <v>175</v>
      </c>
      <c r="G23" s="90" t="n">
        <f aca="false">(F23/100)*1</f>
        <v>1.75</v>
      </c>
      <c r="H23" s="88" t="n">
        <v>5</v>
      </c>
      <c r="I23" s="88" t="n">
        <v>9</v>
      </c>
      <c r="J23" s="91" t="n">
        <f aca="false">H23*12+I23</f>
        <v>69</v>
      </c>
      <c r="K23" s="92" t="n">
        <f aca="false">CONVERT(F23,"lbm","kg")/POWER(CONVERT(J23,"in","m"),2)</f>
        <v>25.8427137352836</v>
      </c>
      <c r="L23" s="109" t="n">
        <f aca="false">IF(K23&gt;20,1,-1)</f>
        <v>1</v>
      </c>
      <c r="M23" s="88" t="n">
        <v>10</v>
      </c>
      <c r="N23" s="88" t="n">
        <f aca="false">((M23/4)*1)*1</f>
        <v>2.5</v>
      </c>
      <c r="O23" s="110" t="n">
        <v>1</v>
      </c>
      <c r="P23" s="110" t="n">
        <v>0</v>
      </c>
      <c r="Q23" s="110" t="n">
        <v>0</v>
      </c>
      <c r="R23" s="110" t="n">
        <v>4</v>
      </c>
      <c r="S23" s="110" t="n">
        <v>4</v>
      </c>
      <c r="T23" s="0" t="n">
        <v>0</v>
      </c>
      <c r="U23" s="0" t="n">
        <v>0.1</v>
      </c>
      <c r="V23" s="0" t="n">
        <v>0.1</v>
      </c>
      <c r="W23" s="0" t="n">
        <v>0.3</v>
      </c>
      <c r="X23" s="0" t="n">
        <v>0.2</v>
      </c>
      <c r="Y23" s="0" t="n">
        <v>0.2</v>
      </c>
      <c r="Z23" s="0" t="n">
        <v>0.1</v>
      </c>
      <c r="AA23" s="110" t="n">
        <v>0</v>
      </c>
      <c r="AB23" s="110" t="n">
        <v>0</v>
      </c>
      <c r="AC23" s="110" t="n">
        <v>-1</v>
      </c>
    </row>
    <row r="24" customFormat="false" ht="12.75" hidden="false" customHeight="false" outlineLevel="0" collapsed="false">
      <c r="A24" s="88" t="n">
        <f aca="false">A23+1</f>
        <v>21</v>
      </c>
      <c r="B24" s="0" t="s">
        <v>70</v>
      </c>
      <c r="C24" s="105" t="n">
        <f aca="false">G24+L24+AVERAGE(P24:Q24)+AVERAGE(O24+(N24/2))</f>
        <v>3.275</v>
      </c>
      <c r="D24" s="106" t="n">
        <f aca="false">ABS((AVERAGE(P24:Q24)+1/(IF(R24*S24=0,1,R24*S24))))</f>
        <v>0.666666666666667</v>
      </c>
      <c r="E24" s="107" t="s">
        <v>57</v>
      </c>
      <c r="F24" s="108" t="n">
        <v>115</v>
      </c>
      <c r="G24" s="90" t="n">
        <f aca="false">(F24/100)*1</f>
        <v>1.15</v>
      </c>
      <c r="H24" s="88" t="n">
        <v>5</v>
      </c>
      <c r="I24" s="88" t="n">
        <v>6</v>
      </c>
      <c r="J24" s="91" t="n">
        <f aca="false">H24*12+I24</f>
        <v>66</v>
      </c>
      <c r="K24" s="92" t="n">
        <f aca="false">CONVERT(F24,"lbm","kg")/POWER(CONVERT(J24,"in","m"),2)</f>
        <v>18.5612926810623</v>
      </c>
      <c r="L24" s="109" t="n">
        <f aca="false">IF(K24&gt;20,1,-1)</f>
        <v>-1</v>
      </c>
      <c r="M24" s="88" t="n">
        <v>5</v>
      </c>
      <c r="N24" s="88" t="n">
        <f aca="false">((M24/4)*1)*1</f>
        <v>1.25</v>
      </c>
      <c r="O24" s="110" t="n">
        <v>2</v>
      </c>
      <c r="P24" s="110" t="n">
        <v>1</v>
      </c>
      <c r="Q24" s="110" t="n">
        <v>0</v>
      </c>
      <c r="R24" s="110" t="n">
        <v>2</v>
      </c>
      <c r="S24" s="110" t="n">
        <v>3</v>
      </c>
      <c r="T24" s="0" t="n">
        <v>0.1</v>
      </c>
      <c r="U24" s="0" t="n">
        <v>0.1</v>
      </c>
      <c r="V24" s="0" t="n">
        <v>0.1</v>
      </c>
      <c r="W24" s="0" t="n">
        <v>0.5</v>
      </c>
      <c r="X24" s="0" t="n">
        <v>0.5</v>
      </c>
      <c r="Y24" s="0" t="n">
        <v>0.5</v>
      </c>
      <c r="Z24" s="0" t="n">
        <v>0</v>
      </c>
      <c r="AA24" s="110" t="n">
        <v>0</v>
      </c>
      <c r="AB24" s="110" t="n">
        <v>0</v>
      </c>
      <c r="AC24" s="110" t="n">
        <v>-1</v>
      </c>
    </row>
    <row r="25" customFormat="false" ht="12.75" hidden="false" customHeight="false" outlineLevel="0" collapsed="false">
      <c r="A25" s="88" t="n">
        <f aca="false">A24+1</f>
        <v>22</v>
      </c>
      <c r="B25" s="0" t="s">
        <v>71</v>
      </c>
      <c r="C25" s="105" t="n">
        <f aca="false">G25+L25+AVERAGE(P25:Q25)+AVERAGE(O25+(N25/2))</f>
        <v>1.95</v>
      </c>
      <c r="D25" s="106" t="n">
        <f aca="false">ABS((AVERAGE(P25:Q25)+1/(IF(R25*S25=0,1,R25*S25))))</f>
        <v>0.611111111111111</v>
      </c>
      <c r="E25" s="107" t="s">
        <v>57</v>
      </c>
      <c r="F25" s="108" t="n">
        <v>120</v>
      </c>
      <c r="G25" s="90" t="n">
        <f aca="false">(F25/100)*1</f>
        <v>1.2</v>
      </c>
      <c r="H25" s="88" t="n">
        <v>5</v>
      </c>
      <c r="I25" s="88" t="n">
        <v>7</v>
      </c>
      <c r="J25" s="91" t="n">
        <f aca="false">H25*12+I25</f>
        <v>67</v>
      </c>
      <c r="K25" s="92" t="n">
        <f aca="false">CONVERT(F25,"lbm","kg")/POWER(CONVERT(J25,"in","m"),2)</f>
        <v>18.7944616506918</v>
      </c>
      <c r="L25" s="109" t="n">
        <f aca="false">IF(K25&gt;20,1,-1)</f>
        <v>-1</v>
      </c>
      <c r="M25" s="88" t="n">
        <v>10</v>
      </c>
      <c r="N25" s="88" t="n">
        <f aca="false">((M25/4)*1)*1</f>
        <v>2.5</v>
      </c>
      <c r="O25" s="110" t="n">
        <v>0</v>
      </c>
      <c r="P25" s="110" t="n">
        <v>1</v>
      </c>
      <c r="Q25" s="110" t="n">
        <v>0</v>
      </c>
      <c r="R25" s="110" t="n">
        <v>3</v>
      </c>
      <c r="S25" s="110" t="n">
        <v>3</v>
      </c>
      <c r="T25" s="0" t="n">
        <v>0.1</v>
      </c>
      <c r="U25" s="0" t="n">
        <v>0.1</v>
      </c>
      <c r="V25" s="0" t="n">
        <v>0.2</v>
      </c>
      <c r="W25" s="0" t="n">
        <v>0.3</v>
      </c>
      <c r="X25" s="0" t="n">
        <v>0.3</v>
      </c>
      <c r="Y25" s="0" t="n">
        <v>0.3</v>
      </c>
      <c r="Z25" s="0" t="n">
        <v>0.3</v>
      </c>
      <c r="AA25" s="110" t="n">
        <v>0</v>
      </c>
      <c r="AB25" s="110" t="n">
        <v>0</v>
      </c>
      <c r="AC25" s="110" t="n">
        <v>-1</v>
      </c>
    </row>
    <row r="26" customFormat="false" ht="12.75" hidden="false" customHeight="false" outlineLevel="0" collapsed="false">
      <c r="A26" s="88" t="n">
        <f aca="false">A25+1</f>
        <v>23</v>
      </c>
      <c r="B26" s="0" t="s">
        <v>72</v>
      </c>
      <c r="C26" s="105" t="n">
        <f aca="false">G26+L26+AVERAGE(P26:Q26)+AVERAGE(O26+(N26/2))</f>
        <v>4.025</v>
      </c>
      <c r="D26" s="106" t="n">
        <f aca="false">ABS((AVERAGE(P26:Q26)+1/(IF(R26*S26=0,1,R26*S26))))</f>
        <v>0.125</v>
      </c>
      <c r="E26" s="107" t="s">
        <v>49</v>
      </c>
      <c r="F26" s="108" t="n">
        <v>115</v>
      </c>
      <c r="G26" s="90" t="n">
        <f aca="false">(F26/100)*1</f>
        <v>1.15</v>
      </c>
      <c r="H26" s="88" t="n">
        <v>5</v>
      </c>
      <c r="I26" s="88" t="n">
        <v>3</v>
      </c>
      <c r="J26" s="91" t="n">
        <f aca="false">H26*12+I26</f>
        <v>63</v>
      </c>
      <c r="K26" s="92" t="n">
        <f aca="false">CONVERT(F26,"lbm","kg")/POWER(CONVERT(J26,"in","m"),2)</f>
        <v>20.3711239402135</v>
      </c>
      <c r="L26" s="109" t="n">
        <f aca="false">IF(K26&gt;20,1,-1)</f>
        <v>1</v>
      </c>
      <c r="M26" s="88" t="n">
        <v>15</v>
      </c>
      <c r="N26" s="88" t="n">
        <f aca="false">((M26/4)*1)*1</f>
        <v>3.75</v>
      </c>
      <c r="O26" s="110" t="n">
        <v>0</v>
      </c>
      <c r="P26" s="110" t="n">
        <v>0</v>
      </c>
      <c r="Q26" s="110" t="n">
        <v>0</v>
      </c>
      <c r="R26" s="110" t="n">
        <v>2</v>
      </c>
      <c r="S26" s="110" t="n">
        <v>4</v>
      </c>
      <c r="T26" s="0" t="n">
        <v>0.1</v>
      </c>
      <c r="U26" s="0" t="n">
        <v>0.1</v>
      </c>
      <c r="V26" s="0" t="n">
        <v>0.2</v>
      </c>
      <c r="W26" s="0" t="n">
        <v>0.5</v>
      </c>
      <c r="X26" s="0" t="n">
        <v>0.4</v>
      </c>
      <c r="Y26" s="0" t="n">
        <v>0.5</v>
      </c>
      <c r="Z26" s="0" t="n">
        <v>0.1</v>
      </c>
      <c r="AA26" s="110" t="n">
        <v>0</v>
      </c>
      <c r="AB26" s="110" t="n">
        <v>-1</v>
      </c>
      <c r="AC26" s="110" t="n">
        <v>0</v>
      </c>
    </row>
    <row r="27" customFormat="false" ht="12.75" hidden="false" customHeight="false" outlineLevel="0" collapsed="false">
      <c r="A27" s="88" t="n">
        <f aca="false">A26+1</f>
        <v>24</v>
      </c>
      <c r="B27" s="0" t="s">
        <v>73</v>
      </c>
      <c r="C27" s="105" t="n">
        <f aca="false">G27+L27+AVERAGE(P27:Q27)+AVERAGE(O27+(N27/2))</f>
        <v>7.5</v>
      </c>
      <c r="D27" s="106" t="n">
        <f aca="false">ABS((AVERAGE(P27:Q27)+1/(IF(R27*S27=0,1,R27*S27))))</f>
        <v>0.555555555555556</v>
      </c>
      <c r="E27" s="107" t="s">
        <v>49</v>
      </c>
      <c r="F27" s="108" t="n">
        <v>175</v>
      </c>
      <c r="G27" s="90" t="n">
        <f aca="false">(F27/100)*1</f>
        <v>1.75</v>
      </c>
      <c r="H27" s="88" t="n">
        <v>5</v>
      </c>
      <c r="I27" s="88" t="n">
        <v>8</v>
      </c>
      <c r="J27" s="91" t="n">
        <f aca="false">H27*12+I27</f>
        <v>68</v>
      </c>
      <c r="K27" s="92" t="n">
        <f aca="false">CONVERT(F27,"lbm","kg")/POWER(CONVERT(J27,"in","m"),2)</f>
        <v>26.6083823732018</v>
      </c>
      <c r="L27" s="109" t="n">
        <f aca="false">IF(K27&gt;20,1,-1)</f>
        <v>1</v>
      </c>
      <c r="M27" s="88" t="n">
        <v>10</v>
      </c>
      <c r="N27" s="88" t="n">
        <f aca="false">((M27/4)*1)*1</f>
        <v>2.5</v>
      </c>
      <c r="O27" s="110" t="n">
        <v>3</v>
      </c>
      <c r="P27" s="110" t="n">
        <v>1</v>
      </c>
      <c r="Q27" s="110" t="n">
        <v>0</v>
      </c>
      <c r="R27" s="110" t="n">
        <v>6</v>
      </c>
      <c r="S27" s="110" t="n">
        <v>3</v>
      </c>
      <c r="T27" s="0" t="n">
        <v>0.1</v>
      </c>
      <c r="U27" s="0" t="n">
        <v>0.1</v>
      </c>
      <c r="V27" s="0" t="n">
        <v>0.1</v>
      </c>
      <c r="W27" s="0" t="n">
        <v>0.5</v>
      </c>
      <c r="X27" s="0" t="n">
        <v>0.4</v>
      </c>
      <c r="Y27" s="0" t="n">
        <v>0.6</v>
      </c>
      <c r="Z27" s="0" t="n">
        <v>0.3</v>
      </c>
      <c r="AA27" s="110" t="n">
        <v>1</v>
      </c>
      <c r="AB27" s="110" t="n">
        <v>0</v>
      </c>
      <c r="AC27" s="110" t="n">
        <v>-1</v>
      </c>
    </row>
    <row r="28" customFormat="false" ht="12.75" hidden="false" customHeight="false" outlineLevel="0" collapsed="false">
      <c r="A28" s="88" t="n">
        <f aca="false">A27+1</f>
        <v>25</v>
      </c>
      <c r="B28" s="0" t="s">
        <v>74</v>
      </c>
      <c r="C28" s="105" t="n">
        <f aca="false">G28+L28+AVERAGE(P28:Q28)+AVERAGE(O28+(N28/2))</f>
        <v>7.175</v>
      </c>
      <c r="D28" s="106" t="n">
        <f aca="false">ABS((AVERAGE(P28:Q28)+1/(IF(R28*S28=0,1,R28*S28))))</f>
        <v>0.125</v>
      </c>
      <c r="E28" s="107" t="s">
        <v>49</v>
      </c>
      <c r="F28" s="108" t="n">
        <v>155</v>
      </c>
      <c r="G28" s="90" t="n">
        <f aca="false">(F28/100)*1</f>
        <v>1.55</v>
      </c>
      <c r="H28" s="88" t="n">
        <v>5</v>
      </c>
      <c r="I28" s="88" t="n">
        <v>6</v>
      </c>
      <c r="J28" s="91" t="n">
        <f aca="false">H28*12+I28</f>
        <v>66</v>
      </c>
      <c r="K28" s="92" t="n">
        <f aca="false">CONVERT(F28,"lbm","kg")/POWER(CONVERT(J28,"in","m"),2)</f>
        <v>25.0173944831709</v>
      </c>
      <c r="L28" s="109" t="n">
        <f aca="false">IF(K28&gt;20,1,-1)</f>
        <v>1</v>
      </c>
      <c r="M28" s="88" t="n">
        <v>5</v>
      </c>
      <c r="N28" s="88" t="n">
        <f aca="false">((M28/4)*1)*1</f>
        <v>1.25</v>
      </c>
      <c r="O28" s="110" t="n">
        <v>4</v>
      </c>
      <c r="P28" s="110" t="n">
        <v>1</v>
      </c>
      <c r="Q28" s="110" t="n">
        <v>-1</v>
      </c>
      <c r="R28" s="110" t="n">
        <v>4</v>
      </c>
      <c r="S28" s="110" t="n">
        <v>2</v>
      </c>
      <c r="T28" s="0" t="n">
        <v>0.1</v>
      </c>
      <c r="U28" s="0" t="n">
        <v>0.1</v>
      </c>
      <c r="V28" s="0" t="n">
        <v>0.1</v>
      </c>
      <c r="W28" s="0" t="n">
        <v>0.3</v>
      </c>
      <c r="X28" s="0" t="n">
        <v>0.5</v>
      </c>
      <c r="Y28" s="0" t="n">
        <v>0.4</v>
      </c>
      <c r="Z28" s="0" t="n">
        <v>0</v>
      </c>
      <c r="AA28" s="110" t="n">
        <v>1</v>
      </c>
      <c r="AB28" s="110" t="n">
        <v>-1</v>
      </c>
      <c r="AC28" s="110" t="n">
        <v>-1</v>
      </c>
    </row>
    <row r="29" customFormat="false" ht="12.75" hidden="false" customHeight="false" outlineLevel="0" collapsed="false">
      <c r="A29" s="88" t="n">
        <f aca="false">A28+1</f>
        <v>26</v>
      </c>
      <c r="B29" s="0" t="s">
        <v>75</v>
      </c>
      <c r="C29" s="105" t="n">
        <f aca="false">G29+L29+AVERAGE(P29:Q29)+AVERAGE(O29+(N29/2))</f>
        <v>4.375</v>
      </c>
      <c r="D29" s="106" t="n">
        <f aca="false">ABS((AVERAGE(P29:Q29)+1/(IF(R29*S29=0,1,R29*S29))))</f>
        <v>0.142857142857143</v>
      </c>
      <c r="E29" s="107" t="s">
        <v>49</v>
      </c>
      <c r="F29" s="108" t="n">
        <v>150</v>
      </c>
      <c r="G29" s="90" t="n">
        <f aca="false">(F29/100)*1</f>
        <v>1.5</v>
      </c>
      <c r="H29" s="88" t="n">
        <v>5</v>
      </c>
      <c r="I29" s="88" t="n">
        <v>8</v>
      </c>
      <c r="J29" s="91" t="n">
        <f aca="false">H29*12+I29</f>
        <v>68</v>
      </c>
      <c r="K29" s="92" t="n">
        <f aca="false">CONVERT(F29,"lbm","kg")/POWER(CONVERT(J29,"in","m"),2)</f>
        <v>22.8071848913158</v>
      </c>
      <c r="L29" s="109" t="n">
        <f aca="false">IF(K29&gt;20,1,-1)</f>
        <v>1</v>
      </c>
      <c r="M29" s="88" t="n">
        <v>15</v>
      </c>
      <c r="N29" s="88" t="n">
        <f aca="false">((M29/4)*1)*1</f>
        <v>3.75</v>
      </c>
      <c r="O29" s="110" t="n">
        <v>0</v>
      </c>
      <c r="P29" s="110" t="n">
        <v>0</v>
      </c>
      <c r="Q29" s="110" t="n">
        <v>0</v>
      </c>
      <c r="R29" s="110" t="n">
        <v>1</v>
      </c>
      <c r="S29" s="110" t="n">
        <v>7</v>
      </c>
      <c r="T29" s="0" t="n">
        <v>0</v>
      </c>
      <c r="U29" s="0" t="n">
        <v>0</v>
      </c>
      <c r="V29" s="0" t="n">
        <v>0</v>
      </c>
      <c r="W29" s="0" t="n">
        <v>0</v>
      </c>
      <c r="X29" s="0" t="n">
        <v>0.1</v>
      </c>
      <c r="Y29" s="0" t="n">
        <v>0.1</v>
      </c>
      <c r="Z29" s="0" t="n">
        <v>0</v>
      </c>
      <c r="AA29" s="110" t="n">
        <v>-1</v>
      </c>
      <c r="AB29" s="110" t="n">
        <v>-1</v>
      </c>
      <c r="AC29" s="110" t="n">
        <v>-1</v>
      </c>
    </row>
    <row r="30" customFormat="false" ht="12.75" hidden="false" customHeight="false" outlineLevel="0" collapsed="false">
      <c r="A30" s="88" t="n">
        <f aca="false">A29+1</f>
        <v>27</v>
      </c>
      <c r="B30" s="0" t="s">
        <v>76</v>
      </c>
      <c r="C30" s="105" t="n">
        <f aca="false">G30+L30+AVERAGE(P30:Q30)+AVERAGE(O30+(N30/2))</f>
        <v>6.625</v>
      </c>
      <c r="D30" s="106" t="n">
        <f aca="false">ABS((AVERAGE(P30:Q30)+1/(IF(R30*S30=0,1,R30*S30))))</f>
        <v>0.0416666666666667</v>
      </c>
      <c r="E30" s="107" t="s">
        <v>49</v>
      </c>
      <c r="F30" s="108" t="n">
        <v>200</v>
      </c>
      <c r="G30" s="90" t="n">
        <f aca="false">(F30/100)*1</f>
        <v>2</v>
      </c>
      <c r="H30" s="88" t="n">
        <v>5</v>
      </c>
      <c r="I30" s="88" t="n">
        <v>10</v>
      </c>
      <c r="J30" s="91" t="n">
        <f aca="false">H30*12+I30</f>
        <v>70</v>
      </c>
      <c r="K30" s="92" t="n">
        <f aca="false">CONVERT(F30,"lbm","kg")/POWER(CONVERT(J30,"in","m"),2)</f>
        <v>28.6967137244747</v>
      </c>
      <c r="L30" s="109" t="n">
        <f aca="false">IF(K30&gt;20,1,-1)</f>
        <v>1</v>
      </c>
      <c r="M30" s="88" t="n">
        <v>5</v>
      </c>
      <c r="N30" s="88" t="n">
        <f aca="false">((M30/4)*1)*1</f>
        <v>1.25</v>
      </c>
      <c r="O30" s="110" t="n">
        <v>3</v>
      </c>
      <c r="P30" s="110" t="n">
        <v>1</v>
      </c>
      <c r="Q30" s="110" t="n">
        <v>-1</v>
      </c>
      <c r="R30" s="110" t="n">
        <v>6</v>
      </c>
      <c r="S30" s="110" t="n">
        <v>4</v>
      </c>
      <c r="T30" s="0" t="n">
        <v>0.2</v>
      </c>
      <c r="U30" s="0" t="n">
        <v>0.2</v>
      </c>
      <c r="V30" s="0" t="n">
        <v>0.4</v>
      </c>
      <c r="W30" s="0" t="n">
        <v>0.7</v>
      </c>
      <c r="X30" s="0" t="n">
        <v>0.7</v>
      </c>
      <c r="Y30" s="0" t="n">
        <v>0.6</v>
      </c>
      <c r="Z30" s="0" t="n">
        <v>0.2</v>
      </c>
      <c r="AA30" s="110" t="n">
        <v>1</v>
      </c>
      <c r="AB30" s="110" t="n">
        <v>-1</v>
      </c>
      <c r="AC30" s="110" t="n">
        <v>-1</v>
      </c>
    </row>
    <row r="31" customFormat="false" ht="12.75" hidden="false" customHeight="false" outlineLevel="0" collapsed="false">
      <c r="A31" s="88" t="n">
        <f aca="false">A30+1</f>
        <v>28</v>
      </c>
      <c r="B31" s="0" t="s">
        <v>77</v>
      </c>
      <c r="C31" s="105" t="n">
        <f aca="false">G31+L31+AVERAGE(P31:Q31)+AVERAGE(O31+(N31/2))</f>
        <v>5.475</v>
      </c>
      <c r="D31" s="106" t="n">
        <f aca="false">ABS((AVERAGE(P31:Q31)+1/(IF(R31*S31=0,1,R31*S31))))</f>
        <v>0.75</v>
      </c>
      <c r="E31" s="107" t="s">
        <v>57</v>
      </c>
      <c r="F31" s="108" t="n">
        <v>135</v>
      </c>
      <c r="G31" s="90" t="n">
        <f aca="false">(F31/100)*1</f>
        <v>1.35</v>
      </c>
      <c r="H31" s="88" t="n">
        <v>5</v>
      </c>
      <c r="I31" s="88" t="n">
        <v>5</v>
      </c>
      <c r="J31" s="91" t="n">
        <f aca="false">H31*12+I31</f>
        <v>65</v>
      </c>
      <c r="K31" s="92" t="n">
        <f aca="false">CONVERT(F31,"lbm","kg")/POWER(CONVERT(J31,"in","m"),2)</f>
        <v>22.4649421641893</v>
      </c>
      <c r="L31" s="109" t="n">
        <f aca="false">IF(K31&gt;20,1,-1)</f>
        <v>1</v>
      </c>
      <c r="M31" s="88" t="n">
        <v>5</v>
      </c>
      <c r="N31" s="88" t="n">
        <f aca="false">((M31/4)*1)*1</f>
        <v>1.25</v>
      </c>
      <c r="O31" s="110" t="n">
        <v>2</v>
      </c>
      <c r="P31" s="110" t="n">
        <v>1</v>
      </c>
      <c r="Q31" s="110" t="n">
        <v>0</v>
      </c>
      <c r="R31" s="110" t="n">
        <v>2</v>
      </c>
      <c r="S31" s="110" t="n">
        <v>2</v>
      </c>
      <c r="T31" s="0" t="n">
        <v>0</v>
      </c>
      <c r="U31" s="0" t="n">
        <v>0</v>
      </c>
      <c r="V31" s="0" t="n">
        <v>0</v>
      </c>
      <c r="W31" s="0" t="n">
        <v>0.1</v>
      </c>
      <c r="X31" s="0" t="n">
        <v>0.1</v>
      </c>
      <c r="Y31" s="0" t="n">
        <v>0.1</v>
      </c>
      <c r="Z31" s="0" t="n">
        <v>0</v>
      </c>
      <c r="AA31" s="110" t="n">
        <v>0</v>
      </c>
      <c r="AB31" s="110" t="n">
        <v>0</v>
      </c>
      <c r="AC31" s="110" t="n">
        <v>0</v>
      </c>
    </row>
    <row r="32" customFormat="false" ht="12.75" hidden="false" customHeight="false" outlineLevel="0" collapsed="false">
      <c r="A32" s="88" t="n">
        <f aca="false">A31+1</f>
        <v>29</v>
      </c>
      <c r="B32" s="0" t="s">
        <v>78</v>
      </c>
      <c r="C32" s="105" t="n">
        <f aca="false">G32+L32+AVERAGE(P32:Q32)+AVERAGE(O32+(N32/2))</f>
        <v>3.85</v>
      </c>
      <c r="D32" s="106" t="n">
        <f aca="false">ABS((AVERAGE(P32:Q32)+1/(IF(R32*S32=0,1,R32*S32))))</f>
        <v>0.611111111111111</v>
      </c>
      <c r="E32" s="107" t="s">
        <v>49</v>
      </c>
      <c r="F32" s="108" t="n">
        <v>110</v>
      </c>
      <c r="G32" s="90" t="n">
        <f aca="false">(F32/100)*1</f>
        <v>1.1</v>
      </c>
      <c r="H32" s="88" t="n">
        <v>5</v>
      </c>
      <c r="I32" s="88" t="n">
        <v>4</v>
      </c>
      <c r="J32" s="91" t="n">
        <f aca="false">H32*12+I32</f>
        <v>64</v>
      </c>
      <c r="K32" s="92" t="n">
        <f aca="false">CONVERT(F32,"lbm","kg")/POWER(CONVERT(J32,"in","m"),2)</f>
        <v>18.8812606170555</v>
      </c>
      <c r="L32" s="109" t="n">
        <f aca="false">IF(K32&gt;20,1,-1)</f>
        <v>-1</v>
      </c>
      <c r="M32" s="88" t="n">
        <v>10</v>
      </c>
      <c r="N32" s="88" t="n">
        <f aca="false">((M32/4)*1)*1</f>
        <v>2.5</v>
      </c>
      <c r="O32" s="110" t="n">
        <v>2</v>
      </c>
      <c r="P32" s="110" t="n">
        <v>1</v>
      </c>
      <c r="Q32" s="110" t="n">
        <v>0</v>
      </c>
      <c r="R32" s="110" t="n">
        <v>3</v>
      </c>
      <c r="S32" s="110" t="n">
        <v>3</v>
      </c>
      <c r="T32" s="0" t="n">
        <v>0.2</v>
      </c>
      <c r="U32" s="0" t="n">
        <v>0.2</v>
      </c>
      <c r="V32" s="0" t="n">
        <v>0.2</v>
      </c>
      <c r="W32" s="0" t="n">
        <v>0.3</v>
      </c>
      <c r="X32" s="0" t="n">
        <v>0.4</v>
      </c>
      <c r="Y32" s="0" t="n">
        <v>0.5</v>
      </c>
      <c r="Z32" s="0" t="n">
        <v>0.2</v>
      </c>
      <c r="AA32" s="110" t="n">
        <v>0</v>
      </c>
      <c r="AB32" s="110" t="n">
        <v>0</v>
      </c>
      <c r="AC32" s="110" t="n">
        <v>-1</v>
      </c>
    </row>
    <row r="33" customFormat="false" ht="12.75" hidden="false" customHeight="false" outlineLevel="0" collapsed="false">
      <c r="A33" s="88" t="n">
        <f aca="false">A32+1</f>
        <v>30</v>
      </c>
      <c r="B33" s="0" t="s">
        <v>79</v>
      </c>
      <c r="C33" s="105" t="n">
        <f aca="false">G33+L33+AVERAGE(P33:Q33)+AVERAGE(O33+(N33/2))</f>
        <v>7.325</v>
      </c>
      <c r="D33" s="106" t="n">
        <f aca="false">ABS((AVERAGE(P33:Q33)+1/(IF(R33*S33=0,1,R33*S33))))</f>
        <v>0.7</v>
      </c>
      <c r="E33" s="107" t="s">
        <v>49</v>
      </c>
      <c r="F33" s="108" t="n">
        <v>195</v>
      </c>
      <c r="G33" s="90" t="n">
        <f aca="false">(F33/100)*1</f>
        <v>1.95</v>
      </c>
      <c r="H33" s="88" t="n">
        <v>6</v>
      </c>
      <c r="I33" s="88" t="n">
        <v>1</v>
      </c>
      <c r="J33" s="91" t="n">
        <f aca="false">H33*12+I33</f>
        <v>73</v>
      </c>
      <c r="K33" s="92" t="n">
        <f aca="false">CONVERT(F33,"lbm","kg")/POWER(CONVERT(J33,"in","m"),2)</f>
        <v>25.7268811819624</v>
      </c>
      <c r="L33" s="109" t="n">
        <f aca="false">IF(K33&gt;20,1,-1)</f>
        <v>1</v>
      </c>
      <c r="M33" s="88" t="n">
        <v>15</v>
      </c>
      <c r="N33" s="88" t="n">
        <f aca="false">((M33/4)*1)*1</f>
        <v>3.75</v>
      </c>
      <c r="O33" s="110" t="n">
        <v>2</v>
      </c>
      <c r="P33" s="110" t="n">
        <v>1</v>
      </c>
      <c r="Q33" s="110" t="n">
        <v>0</v>
      </c>
      <c r="R33" s="110" t="n">
        <v>5</v>
      </c>
      <c r="S33" s="110" t="n">
        <v>1</v>
      </c>
      <c r="T33" s="0" t="n">
        <v>0</v>
      </c>
      <c r="U33" s="0" t="n">
        <v>0.1</v>
      </c>
      <c r="V33" s="0" t="n">
        <v>0.1</v>
      </c>
      <c r="W33" s="0" t="n">
        <v>0.2</v>
      </c>
      <c r="X33" s="0" t="n">
        <v>0.2</v>
      </c>
      <c r="Y33" s="0" t="n">
        <v>0.2</v>
      </c>
      <c r="Z33" s="0" t="n">
        <v>0</v>
      </c>
      <c r="AA33" s="110" t="n">
        <v>0</v>
      </c>
      <c r="AB33" s="110" t="n">
        <v>0</v>
      </c>
      <c r="AC33" s="110" t="n">
        <v>-1</v>
      </c>
    </row>
    <row r="34" customFormat="false" ht="12.75" hidden="false" customHeight="false" outlineLevel="0" collapsed="false">
      <c r="A34" s="88" t="n">
        <f aca="false">A33+1</f>
        <v>31</v>
      </c>
      <c r="B34" s="0" t="s">
        <v>80</v>
      </c>
      <c r="C34" s="105" t="n">
        <f aca="false">G34+L34+AVERAGE(P34:Q34)+AVERAGE(O34+(N34/2))</f>
        <v>7.025</v>
      </c>
      <c r="D34" s="106" t="n">
        <f aca="false">ABS((AVERAGE(P34:Q34)+1/(IF(R34*S34=0,1,R34*S34))))</f>
        <v>0.7</v>
      </c>
      <c r="E34" s="107" t="s">
        <v>49</v>
      </c>
      <c r="F34" s="108" t="n">
        <v>165</v>
      </c>
      <c r="G34" s="90" t="n">
        <f aca="false">(F34/100)*1</f>
        <v>1.65</v>
      </c>
      <c r="H34" s="88" t="n">
        <v>5</v>
      </c>
      <c r="I34" s="88" t="n">
        <v>9</v>
      </c>
      <c r="J34" s="91" t="n">
        <f aca="false">H34*12+I34</f>
        <v>69</v>
      </c>
      <c r="K34" s="92" t="n">
        <f aca="false">CONVERT(F34,"lbm","kg")/POWER(CONVERT(J34,"in","m"),2)</f>
        <v>24.3659872361245</v>
      </c>
      <c r="L34" s="109" t="n">
        <f aca="false">IF(K34&gt;20,1,-1)</f>
        <v>1</v>
      </c>
      <c r="M34" s="88" t="n">
        <v>15</v>
      </c>
      <c r="N34" s="88" t="n">
        <f aca="false">((M34/4)*1)*1</f>
        <v>3.75</v>
      </c>
      <c r="O34" s="110" t="n">
        <v>2</v>
      </c>
      <c r="P34" s="110" t="n">
        <v>1</v>
      </c>
      <c r="Q34" s="110" t="n">
        <v>0</v>
      </c>
      <c r="R34" s="110" t="n">
        <v>5</v>
      </c>
      <c r="S34" s="110" t="n">
        <v>1</v>
      </c>
      <c r="T34" s="0" t="n">
        <v>0.1</v>
      </c>
      <c r="U34" s="0" t="n">
        <v>0.1</v>
      </c>
      <c r="V34" s="0" t="n">
        <v>0.1</v>
      </c>
      <c r="W34" s="0" t="n">
        <v>0.1</v>
      </c>
      <c r="X34" s="0" t="n">
        <v>0.5</v>
      </c>
      <c r="Y34" s="0" t="n">
        <v>0.5</v>
      </c>
      <c r="Z34" s="0" t="n">
        <v>0.1</v>
      </c>
      <c r="AA34" s="110" t="n">
        <v>-1</v>
      </c>
      <c r="AB34" s="110" t="n">
        <v>0</v>
      </c>
      <c r="AC34" s="110" t="n">
        <v>-1</v>
      </c>
    </row>
    <row r="35" customFormat="false" ht="12.75" hidden="false" customHeight="false" outlineLevel="0" collapsed="false">
      <c r="A35" s="88" t="n">
        <f aca="false">A34+1</f>
        <v>32</v>
      </c>
      <c r="B35" s="0" t="s">
        <v>81</v>
      </c>
      <c r="C35" s="105" t="n">
        <f aca="false">G35+L35+AVERAGE(P35:Q35)+AVERAGE(O35+(N35/2))</f>
        <v>4.85</v>
      </c>
      <c r="D35" s="106" t="n">
        <f aca="false">ABS((AVERAGE(P35:Q35)+1/(IF(R35*S35=0,1,R35*S35))))</f>
        <v>0.5</v>
      </c>
      <c r="E35" s="107" t="s">
        <v>49</v>
      </c>
      <c r="F35" s="108" t="n">
        <v>210</v>
      </c>
      <c r="G35" s="90" t="n">
        <f aca="false">(F35/100)*1</f>
        <v>2.1</v>
      </c>
      <c r="H35" s="88" t="n">
        <v>6</v>
      </c>
      <c r="I35" s="88" t="n">
        <v>4</v>
      </c>
      <c r="J35" s="91" t="n">
        <f aca="false">H35*12+I35</f>
        <v>76</v>
      </c>
      <c r="K35" s="92" t="n">
        <f aca="false">CONVERT(F35,"lbm","kg")/POWER(CONVERT(J35,"in","m"),2)</f>
        <v>25.5617368615689</v>
      </c>
      <c r="L35" s="109" t="n">
        <f aca="false">IF(K35&gt;20,1,-1)</f>
        <v>1</v>
      </c>
      <c r="M35" s="88" t="n">
        <v>10</v>
      </c>
      <c r="N35" s="88" t="n">
        <f aca="false">((M35/4)*1)*1</f>
        <v>2.5</v>
      </c>
      <c r="O35" s="110" t="n">
        <v>1</v>
      </c>
      <c r="P35" s="110" t="n">
        <v>0</v>
      </c>
      <c r="Q35" s="110" t="n">
        <v>-1</v>
      </c>
      <c r="R35" s="110" t="n">
        <v>0</v>
      </c>
      <c r="S35" s="110" t="n">
        <v>0</v>
      </c>
      <c r="T35" s="0" t="n">
        <v>0</v>
      </c>
      <c r="U35" s="0" t="n">
        <v>0</v>
      </c>
      <c r="V35" s="0" t="n">
        <v>0</v>
      </c>
      <c r="W35" s="0" t="n">
        <v>0</v>
      </c>
      <c r="X35" s="0" t="n">
        <v>0</v>
      </c>
      <c r="Y35" s="0" t="n">
        <v>0</v>
      </c>
      <c r="Z35" s="0" t="n">
        <v>0</v>
      </c>
      <c r="AA35" s="110" t="n">
        <v>0</v>
      </c>
      <c r="AB35" s="110" t="n">
        <v>0</v>
      </c>
      <c r="AC35" s="110" t="n">
        <v>0</v>
      </c>
    </row>
    <row r="36" customFormat="false" ht="12.75" hidden="false" customHeight="false" outlineLevel="0" collapsed="false">
      <c r="A36" s="88" t="n">
        <f aca="false">A35+1</f>
        <v>33</v>
      </c>
      <c r="B36" s="0" t="s">
        <v>82</v>
      </c>
      <c r="C36" s="105" t="n">
        <f aca="false">G36+L36+AVERAGE(P36:Q36)+AVERAGE(O36+(N36/2))</f>
        <v>7.225</v>
      </c>
      <c r="D36" s="106" t="n">
        <f aca="false">ABS((AVERAGE(P36:Q36)+1/(IF(R36*S36=0,1,R36*S36))))</f>
        <v>0.0833333333333333</v>
      </c>
      <c r="E36" s="107" t="s">
        <v>49</v>
      </c>
      <c r="F36" s="108" t="n">
        <v>160</v>
      </c>
      <c r="G36" s="90" t="n">
        <f aca="false">(F36/100)*1</f>
        <v>1.6</v>
      </c>
      <c r="H36" s="88" t="n">
        <v>5</v>
      </c>
      <c r="I36" s="88" t="n">
        <v>10</v>
      </c>
      <c r="J36" s="91" t="n">
        <f aca="false">H36*12+I36</f>
        <v>70</v>
      </c>
      <c r="K36" s="92" t="n">
        <f aca="false">CONVERT(F36,"lbm","kg")/POWER(CONVERT(J36,"in","m"),2)</f>
        <v>22.9573709795797</v>
      </c>
      <c r="L36" s="109" t="n">
        <f aca="false">IF(K36&gt;20,1,-1)</f>
        <v>1</v>
      </c>
      <c r="M36" s="88" t="n">
        <v>5</v>
      </c>
      <c r="N36" s="88" t="n">
        <f aca="false">((M36/4)*1)*1</f>
        <v>1.25</v>
      </c>
      <c r="O36" s="110" t="n">
        <v>4</v>
      </c>
      <c r="P36" s="110" t="n">
        <v>0</v>
      </c>
      <c r="Q36" s="110" t="n">
        <v>0</v>
      </c>
      <c r="R36" s="110" t="n">
        <v>6</v>
      </c>
      <c r="S36" s="110" t="n">
        <v>2</v>
      </c>
      <c r="T36" s="0" t="n">
        <v>0</v>
      </c>
      <c r="U36" s="0" t="n">
        <v>0</v>
      </c>
      <c r="V36" s="0" t="n">
        <v>0</v>
      </c>
      <c r="W36" s="0" t="n">
        <v>0.2</v>
      </c>
      <c r="X36" s="0" t="n">
        <v>0.2</v>
      </c>
      <c r="Y36" s="0" t="n">
        <v>0.2</v>
      </c>
      <c r="Z36" s="0" t="n">
        <v>0</v>
      </c>
      <c r="AA36" s="110" t="n">
        <v>-1</v>
      </c>
      <c r="AB36" s="110" t="n">
        <v>0</v>
      </c>
      <c r="AC36" s="110" t="n">
        <v>0</v>
      </c>
    </row>
    <row r="37" customFormat="false" ht="12.75" hidden="false" customHeight="false" outlineLevel="0" collapsed="false">
      <c r="A37" s="88" t="n">
        <f aca="false">A36+1</f>
        <v>34</v>
      </c>
      <c r="B37" s="0" t="s">
        <v>83</v>
      </c>
      <c r="C37" s="105" t="n">
        <f aca="false">G37+L37+AVERAGE(P37:Q37)+AVERAGE(O37+(N37/2))</f>
        <v>6.775</v>
      </c>
      <c r="D37" s="106" t="n">
        <f aca="false">ABS((AVERAGE(P37:Q37)+1/(IF(R37*S37=0,1,R37*S37))))</f>
        <v>0.611111111111111</v>
      </c>
      <c r="E37" s="107" t="s">
        <v>57</v>
      </c>
      <c r="F37" s="108" t="n">
        <v>165</v>
      </c>
      <c r="G37" s="90" t="n">
        <f aca="false">(F37/100)*1</f>
        <v>1.65</v>
      </c>
      <c r="H37" s="88" t="n">
        <v>5</v>
      </c>
      <c r="I37" s="88" t="n">
        <v>11</v>
      </c>
      <c r="J37" s="91" t="n">
        <f aca="false">H37*12+I37</f>
        <v>71</v>
      </c>
      <c r="K37" s="92" t="n">
        <f aca="false">CONVERT(F37,"lbm","kg")/POWER(CONVERT(J37,"in","m"),2)</f>
        <v>23.0125898097974</v>
      </c>
      <c r="L37" s="109" t="n">
        <f aca="false">IF(K37&gt;20,1,-1)</f>
        <v>1</v>
      </c>
      <c r="M37" s="88" t="n">
        <v>5</v>
      </c>
      <c r="N37" s="88" t="n">
        <f aca="false">((M37/4)*1)*1</f>
        <v>1.25</v>
      </c>
      <c r="O37" s="110" t="n">
        <v>3</v>
      </c>
      <c r="P37" s="110" t="n">
        <v>1</v>
      </c>
      <c r="Q37" s="110" t="n">
        <v>0</v>
      </c>
      <c r="R37" s="110" t="n">
        <v>3</v>
      </c>
      <c r="S37" s="110" t="n">
        <v>3</v>
      </c>
      <c r="T37" s="0" t="n">
        <v>0.1</v>
      </c>
      <c r="U37" s="0" t="n">
        <v>0.1</v>
      </c>
      <c r="V37" s="0" t="n">
        <v>0.1</v>
      </c>
      <c r="W37" s="0" t="n">
        <v>0.7</v>
      </c>
      <c r="X37" s="0" t="n">
        <v>0.7</v>
      </c>
      <c r="Y37" s="0" t="n">
        <v>0.7</v>
      </c>
      <c r="Z37" s="0" t="n">
        <v>0</v>
      </c>
      <c r="AA37" s="110" t="n">
        <v>0</v>
      </c>
      <c r="AB37" s="110" t="n">
        <v>0</v>
      </c>
      <c r="AC37" s="110" t="n">
        <v>0</v>
      </c>
    </row>
    <row r="38" customFormat="false" ht="12.75" hidden="false" customHeight="false" outlineLevel="0" collapsed="false">
      <c r="A38" s="88" t="n">
        <f aca="false">A37+1</f>
        <v>35</v>
      </c>
      <c r="B38" s="0" t="s">
        <v>84</v>
      </c>
      <c r="C38" s="105" t="n">
        <f aca="false">G38+L38+AVERAGE(P38:Q38)+AVERAGE(O38+(N38/2))</f>
        <v>6.725</v>
      </c>
      <c r="D38" s="106" t="n">
        <f aca="false">ABS((AVERAGE(P38:Q38)+1/(IF(R38*S38=0,1,R38*S38))))</f>
        <v>0.111111111111111</v>
      </c>
      <c r="E38" s="107" t="s">
        <v>49</v>
      </c>
      <c r="F38" s="108" t="n">
        <v>160</v>
      </c>
      <c r="G38" s="90" t="n">
        <f aca="false">(F38/100)*1</f>
        <v>1.6</v>
      </c>
      <c r="H38" s="88" t="n">
        <v>5</v>
      </c>
      <c r="I38" s="88" t="n">
        <v>10</v>
      </c>
      <c r="J38" s="91" t="n">
        <f aca="false">H38*12+I38</f>
        <v>70</v>
      </c>
      <c r="K38" s="92" t="n">
        <f aca="false">CONVERT(F38,"lbm","kg")/POWER(CONVERT(J38,"in","m"),2)</f>
        <v>22.9573709795797</v>
      </c>
      <c r="L38" s="109" t="n">
        <f aca="false">IF(K38&gt;20,1,-1)</f>
        <v>1</v>
      </c>
      <c r="M38" s="88" t="n">
        <v>25</v>
      </c>
      <c r="N38" s="88" t="n">
        <f aca="false">((M38/4)*1)*1</f>
        <v>6.25</v>
      </c>
      <c r="O38" s="110" t="n">
        <v>1</v>
      </c>
      <c r="P38" s="110" t="n">
        <v>0</v>
      </c>
      <c r="Q38" s="110" t="n">
        <v>0</v>
      </c>
      <c r="R38" s="110" t="n">
        <v>3</v>
      </c>
      <c r="S38" s="110" t="n">
        <v>3</v>
      </c>
      <c r="T38" s="0" t="n">
        <v>0.1</v>
      </c>
      <c r="U38" s="0" t="n">
        <v>0.1</v>
      </c>
      <c r="V38" s="0" t="n">
        <v>0.3</v>
      </c>
      <c r="W38" s="0" t="n">
        <v>0.3</v>
      </c>
      <c r="X38" s="0" t="n">
        <v>0.4</v>
      </c>
      <c r="Y38" s="0" t="n">
        <v>0.4</v>
      </c>
      <c r="Z38" s="0" t="n">
        <v>0.1</v>
      </c>
      <c r="AA38" s="110" t="n">
        <v>1</v>
      </c>
      <c r="AB38" s="110" t="n">
        <v>0</v>
      </c>
      <c r="AC38" s="110" t="n">
        <v>0</v>
      </c>
    </row>
    <row r="39" customFormat="false" ht="12.75" hidden="false" customHeight="false" outlineLevel="0" collapsed="false">
      <c r="A39" s="88" t="n">
        <f aca="false">A38+1</f>
        <v>36</v>
      </c>
      <c r="B39" s="0" t="s">
        <v>85</v>
      </c>
      <c r="C39" s="105" t="n">
        <f aca="false">G39+L39+AVERAGE(P39:Q39)+AVERAGE(O39+(N39/2))</f>
        <v>5.025</v>
      </c>
      <c r="D39" s="106" t="n">
        <f aca="false">ABS((AVERAGE(P39:Q39)+1/(IF(R39*S39=0,1,R39*S39))))</f>
        <v>0.0666666666666667</v>
      </c>
      <c r="E39" s="107" t="s">
        <v>57</v>
      </c>
      <c r="F39" s="108" t="n">
        <v>140</v>
      </c>
      <c r="G39" s="90" t="n">
        <f aca="false">(F39/100)*1</f>
        <v>1.4</v>
      </c>
      <c r="H39" s="88" t="n">
        <v>5</v>
      </c>
      <c r="I39" s="88" t="n">
        <v>10</v>
      </c>
      <c r="J39" s="91" t="n">
        <f aca="false">H39*12+I39</f>
        <v>70</v>
      </c>
      <c r="K39" s="92" t="n">
        <f aca="false">CONVERT(F39,"lbm","kg")/POWER(CONVERT(J39,"in","m"),2)</f>
        <v>20.0876996071323</v>
      </c>
      <c r="L39" s="109" t="n">
        <f aca="false">IF(K39&gt;20,1,-1)</f>
        <v>1</v>
      </c>
      <c r="M39" s="88" t="n">
        <v>5</v>
      </c>
      <c r="N39" s="88" t="n">
        <f aca="false">((M39/4)*1)*1</f>
        <v>1.25</v>
      </c>
      <c r="O39" s="110" t="n">
        <v>2</v>
      </c>
      <c r="P39" s="110" t="n">
        <v>1</v>
      </c>
      <c r="Q39" s="110" t="n">
        <v>-1</v>
      </c>
      <c r="R39" s="110" t="n">
        <v>3</v>
      </c>
      <c r="S39" s="110" t="n">
        <v>5</v>
      </c>
      <c r="T39" s="0" t="n">
        <v>0.2</v>
      </c>
      <c r="U39" s="0" t="n">
        <v>0</v>
      </c>
      <c r="V39" s="0" t="n">
        <v>0.4</v>
      </c>
      <c r="W39" s="0" t="n">
        <v>0.5</v>
      </c>
      <c r="X39" s="0" t="n">
        <v>0.5</v>
      </c>
      <c r="Y39" s="0" t="n">
        <v>0.6</v>
      </c>
      <c r="Z39" s="0" t="n">
        <v>0.2</v>
      </c>
      <c r="AA39" s="110" t="n">
        <v>0</v>
      </c>
      <c r="AB39" s="110" t="n">
        <v>-1</v>
      </c>
      <c r="AC39" s="110" t="n">
        <v>0</v>
      </c>
    </row>
    <row r="40" customFormat="false" ht="12.75" hidden="false" customHeight="false" outlineLevel="0" collapsed="false">
      <c r="A40" s="88" t="n">
        <f aca="false">A39+1</f>
        <v>37</v>
      </c>
      <c r="B40" s="0" t="s">
        <v>86</v>
      </c>
      <c r="C40" s="105" t="n">
        <f aca="false">G40+L40+AVERAGE(P40:Q40)+AVERAGE(O40+(N40/2))</f>
        <v>8.875</v>
      </c>
      <c r="D40" s="106" t="n">
        <f aca="false">ABS((AVERAGE(P40:Q40)+1/(IF(R40*S40=0,1,R40*S40))))</f>
        <v>0.7</v>
      </c>
      <c r="E40" s="107" t="s">
        <v>49</v>
      </c>
      <c r="F40" s="108" t="n">
        <v>175</v>
      </c>
      <c r="G40" s="90" t="n">
        <f aca="false">(F40/100)*1</f>
        <v>1.75</v>
      </c>
      <c r="H40" s="88" t="n">
        <v>5</v>
      </c>
      <c r="I40" s="88" t="n">
        <v>10</v>
      </c>
      <c r="J40" s="91" t="n">
        <f aca="false">H40*12+I40</f>
        <v>70</v>
      </c>
      <c r="K40" s="92" t="n">
        <f aca="false">CONVERT(F40,"lbm","kg")/POWER(CONVERT(J40,"in","m"),2)</f>
        <v>25.1096245089153</v>
      </c>
      <c r="L40" s="109" t="n">
        <f aca="false">IF(K40&gt;20,1,-1)</f>
        <v>1</v>
      </c>
      <c r="M40" s="88" t="n">
        <v>5</v>
      </c>
      <c r="N40" s="88" t="n">
        <f aca="false">((M40/4)*1)*1</f>
        <v>1.25</v>
      </c>
      <c r="O40" s="110" t="n">
        <v>5</v>
      </c>
      <c r="P40" s="110" t="n">
        <v>1</v>
      </c>
      <c r="Q40" s="110" t="n">
        <v>0</v>
      </c>
      <c r="R40" s="110" t="n">
        <v>5</v>
      </c>
      <c r="S40" s="110" t="n">
        <v>1</v>
      </c>
      <c r="T40" s="0" t="n">
        <v>0</v>
      </c>
      <c r="U40" s="0" t="n">
        <v>0</v>
      </c>
      <c r="V40" s="0" t="n">
        <v>0.5</v>
      </c>
      <c r="W40" s="0" t="n">
        <v>0.7</v>
      </c>
      <c r="X40" s="0" t="n">
        <v>1</v>
      </c>
      <c r="Y40" s="0" t="n">
        <v>1</v>
      </c>
      <c r="Z40" s="0" t="n">
        <v>0</v>
      </c>
      <c r="AA40" s="110" t="n">
        <v>1</v>
      </c>
      <c r="AB40" s="110" t="n">
        <v>-1</v>
      </c>
      <c r="AC40" s="110" t="n">
        <v>0</v>
      </c>
    </row>
    <row r="41" customFormat="false" ht="12.75" hidden="false" customHeight="false" outlineLevel="0" collapsed="false">
      <c r="A41" s="88" t="n">
        <f aca="false">A40+1</f>
        <v>38</v>
      </c>
      <c r="B41" s="0" t="s">
        <v>87</v>
      </c>
      <c r="C41" s="105" t="n">
        <f aca="false">G41+L41+AVERAGE(P41:Q41)+AVERAGE(O41+(N41/2))</f>
        <v>5.1</v>
      </c>
      <c r="D41" s="106" t="n">
        <f aca="false">ABS((AVERAGE(P41:Q41)+1/(IF(R41*S41=0,1,R41*S41))))</f>
        <v>1</v>
      </c>
      <c r="E41" s="107" t="s">
        <v>57</v>
      </c>
      <c r="F41" s="108" t="n">
        <v>110</v>
      </c>
      <c r="G41" s="90" t="n">
        <f aca="false">(F41/100)*1</f>
        <v>1.1</v>
      </c>
      <c r="H41" s="88" t="n">
        <v>5</v>
      </c>
      <c r="I41" s="88" t="n">
        <v>2</v>
      </c>
      <c r="J41" s="91" t="n">
        <f aca="false">H41*12+I41</f>
        <v>62</v>
      </c>
      <c r="K41" s="92" t="n">
        <f aca="false">CONVERT(F41,"lbm","kg")/POWER(CONVERT(J41,"in","m"),2)</f>
        <v>20.1190539769665</v>
      </c>
      <c r="L41" s="109" t="n">
        <f aca="false">IF(K41&gt;20,1,-1)</f>
        <v>1</v>
      </c>
      <c r="M41" s="88" t="n">
        <v>0</v>
      </c>
      <c r="N41" s="88" t="n">
        <f aca="false">((M41/4)*1)*1</f>
        <v>0</v>
      </c>
      <c r="O41" s="110" t="n">
        <v>3</v>
      </c>
      <c r="P41" s="110" t="n">
        <v>1</v>
      </c>
      <c r="Q41" s="110" t="n">
        <v>-1</v>
      </c>
      <c r="R41" s="110" t="n">
        <v>1</v>
      </c>
      <c r="S41" s="110" t="n">
        <v>1</v>
      </c>
      <c r="T41" s="0" t="n">
        <v>0.1</v>
      </c>
      <c r="U41" s="0" t="n">
        <v>0.5</v>
      </c>
      <c r="V41" s="0" t="n">
        <v>0.4</v>
      </c>
      <c r="W41" s="0" t="n">
        <v>0.1</v>
      </c>
      <c r="X41" s="0" t="n">
        <v>0.1</v>
      </c>
      <c r="Y41" s="0" t="n">
        <v>0.1</v>
      </c>
      <c r="Z41" s="0" t="n">
        <v>0.1</v>
      </c>
      <c r="AA41" s="110" t="n">
        <v>1</v>
      </c>
      <c r="AB41" s="110" t="n">
        <v>-1</v>
      </c>
      <c r="AC41" s="110" t="n">
        <v>0</v>
      </c>
    </row>
    <row r="42" customFormat="false" ht="12.75" hidden="false" customHeight="false" outlineLevel="0" collapsed="false">
      <c r="A42" s="88" t="n">
        <f aca="false">A41+1</f>
        <v>39</v>
      </c>
      <c r="B42" s="0" t="s">
        <v>88</v>
      </c>
      <c r="C42" s="105" t="n">
        <f aca="false">G42+L42+AVERAGE(P42:Q42)+AVERAGE(O42+(N42/2))</f>
        <v>5.875</v>
      </c>
      <c r="D42" s="106" t="n">
        <f aca="false">ABS((AVERAGE(P42:Q42)+1/(IF(R42*S42=0,1,R42*S42))))</f>
        <v>0.5</v>
      </c>
      <c r="E42" s="107" t="s">
        <v>57</v>
      </c>
      <c r="F42" s="108" t="n">
        <v>175</v>
      </c>
      <c r="G42" s="90" t="n">
        <f aca="false">(F42/100)*1</f>
        <v>1.75</v>
      </c>
      <c r="H42" s="88" t="n">
        <v>5</v>
      </c>
      <c r="I42" s="88" t="n">
        <v>11</v>
      </c>
      <c r="J42" s="91" t="n">
        <f aca="false">H42*12+I42</f>
        <v>71</v>
      </c>
      <c r="K42" s="92" t="n">
        <f aca="false">CONVERT(F42,"lbm","kg")/POWER(CONVERT(J42,"in","m"),2)</f>
        <v>24.4072922225124</v>
      </c>
      <c r="L42" s="109" t="n">
        <f aca="false">IF(K42&gt;20,1,-1)</f>
        <v>1</v>
      </c>
      <c r="M42" s="88" t="n">
        <v>5</v>
      </c>
      <c r="N42" s="88" t="n">
        <f aca="false">((M42/4)*1)*1</f>
        <v>1.25</v>
      </c>
      <c r="O42" s="110" t="n">
        <v>3</v>
      </c>
      <c r="P42" s="110" t="n">
        <v>0</v>
      </c>
      <c r="Q42" s="110" t="n">
        <v>-1</v>
      </c>
      <c r="R42" s="110" t="n">
        <v>3</v>
      </c>
      <c r="S42" s="110" t="n">
        <v>0</v>
      </c>
      <c r="T42" s="0" t="n">
        <v>0</v>
      </c>
      <c r="U42" s="0" t="n">
        <v>0</v>
      </c>
      <c r="V42" s="0" t="n">
        <v>0</v>
      </c>
      <c r="W42" s="0" t="n">
        <v>0</v>
      </c>
      <c r="X42" s="0" t="n">
        <v>0</v>
      </c>
      <c r="Y42" s="0" t="n">
        <v>0</v>
      </c>
      <c r="Z42" s="0" t="n">
        <v>0</v>
      </c>
      <c r="AA42" s="110" t="n">
        <v>1</v>
      </c>
      <c r="AB42" s="110" t="n">
        <v>0</v>
      </c>
      <c r="AC42" s="110" t="n">
        <v>-1</v>
      </c>
    </row>
    <row r="43" customFormat="false" ht="12.75" hidden="false" customHeight="false" outlineLevel="0" collapsed="false">
      <c r="A43" s="88" t="n">
        <f aca="false">A42+1</f>
        <v>40</v>
      </c>
      <c r="B43" s="0" t="s">
        <v>89</v>
      </c>
      <c r="C43" s="105" t="n">
        <f aca="false">G43+L43+AVERAGE(P43:Q43)+AVERAGE(O43+(N43/2))</f>
        <v>4.525</v>
      </c>
      <c r="D43" s="106" t="n">
        <f aca="false">ABS((AVERAGE(P43:Q43)+1/(IF(R43*S43=0,1,R43*S43))))</f>
        <v>0.833333333333333</v>
      </c>
      <c r="E43" s="107" t="s">
        <v>49</v>
      </c>
      <c r="F43" s="108" t="n">
        <v>140</v>
      </c>
      <c r="G43" s="90" t="n">
        <f aca="false">(F43/100)*1</f>
        <v>1.4</v>
      </c>
      <c r="H43" s="88" t="n">
        <v>5</v>
      </c>
      <c r="I43" s="88" t="n">
        <v>8</v>
      </c>
      <c r="J43" s="91" t="n">
        <f aca="false">H43*12+I43</f>
        <v>68</v>
      </c>
      <c r="K43" s="92" t="n">
        <f aca="false">CONVERT(F43,"lbm","kg")/POWER(CONVERT(J43,"in","m"),2)</f>
        <v>21.2867058985614</v>
      </c>
      <c r="L43" s="109" t="n">
        <f aca="false">IF(K43&gt;20,1,-1)</f>
        <v>1</v>
      </c>
      <c r="M43" s="88" t="n">
        <v>5</v>
      </c>
      <c r="N43" s="88" t="n">
        <f aca="false">((M43/4)*1)*1</f>
        <v>1.25</v>
      </c>
      <c r="O43" s="110" t="n">
        <v>1</v>
      </c>
      <c r="P43" s="110" t="n">
        <v>1</v>
      </c>
      <c r="Q43" s="110" t="n">
        <v>0</v>
      </c>
      <c r="R43" s="110" t="n">
        <v>3</v>
      </c>
      <c r="S43" s="110" t="n">
        <v>1</v>
      </c>
      <c r="T43" s="0" t="n">
        <v>0</v>
      </c>
      <c r="U43" s="0" t="n">
        <v>0</v>
      </c>
      <c r="V43" s="0" t="n">
        <v>0.1</v>
      </c>
      <c r="W43" s="0" t="n">
        <v>0.2</v>
      </c>
      <c r="X43" s="0" t="n">
        <v>0.3</v>
      </c>
      <c r="Y43" s="0" t="n">
        <v>0.4</v>
      </c>
      <c r="Z43" s="0" t="n">
        <v>0</v>
      </c>
      <c r="AA43" s="110" t="n">
        <v>-1</v>
      </c>
      <c r="AB43" s="110" t="n">
        <v>-1</v>
      </c>
      <c r="AC43" s="110" t="n">
        <v>-1</v>
      </c>
    </row>
    <row r="44" customFormat="false" ht="12.75" hidden="false" customHeight="false" outlineLevel="0" collapsed="false">
      <c r="A44" s="88" t="n">
        <f aca="false">A43+1</f>
        <v>41</v>
      </c>
      <c r="B44" s="0" t="s">
        <v>90</v>
      </c>
      <c r="C44" s="105" t="n">
        <f aca="false">G44+L44+AVERAGE(P44:Q44)+AVERAGE(O44+(N44/2))</f>
        <v>3.2</v>
      </c>
      <c r="D44" s="106" t="n">
        <f aca="false">ABS((AVERAGE(P44:Q44)+1/(IF(R44*S44=0,1,R44*S44))))</f>
        <v>0.5</v>
      </c>
      <c r="E44" s="107" t="s">
        <v>49</v>
      </c>
      <c r="F44" s="108" t="n">
        <v>145</v>
      </c>
      <c r="G44" s="90" t="n">
        <f aca="false">(F44/100)*1</f>
        <v>1.45</v>
      </c>
      <c r="H44" s="88" t="n">
        <v>5</v>
      </c>
      <c r="I44" s="88" t="n">
        <v>10</v>
      </c>
      <c r="J44" s="91" t="n">
        <f aca="false">H44*12+I44</f>
        <v>70</v>
      </c>
      <c r="K44" s="92" t="n">
        <f aca="false">CONVERT(F44,"lbm","kg")/POWER(CONVERT(J44,"in","m"),2)</f>
        <v>20.8051174502441</v>
      </c>
      <c r="L44" s="109" t="n">
        <f aca="false">IF(K44&gt;20,1,-1)</f>
        <v>1</v>
      </c>
      <c r="M44" s="88" t="n">
        <v>10</v>
      </c>
      <c r="N44" s="88" t="n">
        <f aca="false">((M44/4)*1)*1</f>
        <v>2.5</v>
      </c>
      <c r="O44" s="110" t="n">
        <v>0</v>
      </c>
      <c r="P44" s="110" t="n">
        <v>0</v>
      </c>
      <c r="Q44" s="110" t="n">
        <v>-1</v>
      </c>
      <c r="R44" s="110" t="n">
        <v>1</v>
      </c>
      <c r="S44" s="110" t="n">
        <v>1</v>
      </c>
      <c r="T44" s="0" t="n">
        <v>0</v>
      </c>
      <c r="U44" s="0" t="n">
        <v>0</v>
      </c>
      <c r="V44" s="0" t="n">
        <v>0</v>
      </c>
      <c r="W44" s="0" t="n">
        <v>0</v>
      </c>
      <c r="X44" s="0" t="n">
        <v>0</v>
      </c>
      <c r="Y44" s="0" t="n">
        <v>0</v>
      </c>
      <c r="Z44" s="0" t="n">
        <v>0</v>
      </c>
      <c r="AA44" s="110" t="n">
        <v>1</v>
      </c>
      <c r="AB44" s="110" t="n">
        <v>-1</v>
      </c>
      <c r="AC44" s="110" t="n">
        <v>-1</v>
      </c>
    </row>
    <row r="45" customFormat="false" ht="12.75" hidden="false" customHeight="false" outlineLevel="0" collapsed="false">
      <c r="A45" s="88" t="n">
        <f aca="false">A44+1</f>
        <v>42</v>
      </c>
      <c r="B45" s="0" t="s">
        <v>91</v>
      </c>
      <c r="C45" s="105" t="n">
        <f aca="false">G45+L45+AVERAGE(P45:Q45)+AVERAGE(O45+(N45/2))</f>
        <v>5.18</v>
      </c>
      <c r="D45" s="106" t="n">
        <f aca="false">ABS((AVERAGE(P45:Q45)+1/(R45*S45)))</f>
        <v>0.25</v>
      </c>
      <c r="E45" s="107" t="s">
        <v>49</v>
      </c>
      <c r="F45" s="108" t="n">
        <v>118</v>
      </c>
      <c r="G45" s="90" t="n">
        <f aca="false">(F45/100)*1</f>
        <v>1.18</v>
      </c>
      <c r="H45" s="88" t="n">
        <v>5</v>
      </c>
      <c r="I45" s="88" t="n">
        <v>3</v>
      </c>
      <c r="J45" s="91" t="n">
        <f aca="false">H45*12+I45</f>
        <v>63</v>
      </c>
      <c r="K45" s="92" t="n">
        <f aca="false">CONVERT(F45,"lbm","kg")/POWER(CONVERT(J45,"in","m"),2)</f>
        <v>20.9025445647408</v>
      </c>
      <c r="L45" s="109" t="n">
        <f aca="false">IF(K45&gt;20,1,-1)</f>
        <v>1</v>
      </c>
      <c r="M45" s="88" t="n">
        <v>20</v>
      </c>
      <c r="N45" s="88" t="n">
        <f aca="false">((M45/4)*1)*1</f>
        <v>5</v>
      </c>
      <c r="O45" s="110" t="n">
        <v>1</v>
      </c>
      <c r="P45" s="110" t="n">
        <v>0</v>
      </c>
      <c r="Q45" s="110" t="n">
        <v>-1</v>
      </c>
      <c r="R45" s="110" t="n">
        <v>2</v>
      </c>
      <c r="S45" s="110" t="n">
        <v>2</v>
      </c>
      <c r="T45" s="0" t="n">
        <v>0</v>
      </c>
      <c r="U45" s="0" t="n">
        <v>0</v>
      </c>
      <c r="V45" s="0" t="n">
        <v>0</v>
      </c>
      <c r="W45" s="0" t="n">
        <v>0.2</v>
      </c>
      <c r="X45" s="0" t="n">
        <v>0.7</v>
      </c>
      <c r="Y45" s="0" t="n">
        <v>0.5</v>
      </c>
      <c r="Z45" s="0" t="n">
        <v>0</v>
      </c>
      <c r="AA45" s="110" t="n">
        <v>0</v>
      </c>
      <c r="AB45" s="110" t="n">
        <v>0</v>
      </c>
      <c r="AC45" s="110" t="n">
        <v>0</v>
      </c>
    </row>
    <row r="46" customFormat="false" ht="12.75" hidden="false" customHeight="false" outlineLevel="0" collapsed="false">
      <c r="A46" s="88" t="n">
        <f aca="false">A45+1</f>
        <v>43</v>
      </c>
      <c r="B46" s="0" t="s">
        <v>92</v>
      </c>
      <c r="C46" s="105" t="n">
        <f aca="false">G46+L46+AVERAGE(P46:Q46)+AVERAGE(O46+(N46/2))</f>
        <v>6.35</v>
      </c>
      <c r="D46" s="106" t="n">
        <f aca="false">ABS((AVERAGE(P46:Q46)+1/(R46*S46)))</f>
        <v>0.25</v>
      </c>
      <c r="E46" s="107" t="s">
        <v>49</v>
      </c>
      <c r="F46" s="108" t="n">
        <v>185</v>
      </c>
      <c r="G46" s="90" t="n">
        <f aca="false">(F46/100)*1</f>
        <v>1.85</v>
      </c>
      <c r="H46" s="88" t="n">
        <v>5</v>
      </c>
      <c r="I46" s="88" t="n">
        <v>7</v>
      </c>
      <c r="J46" s="91" t="n">
        <f aca="false">H46*12+I46</f>
        <v>67</v>
      </c>
      <c r="K46" s="92" t="n">
        <f aca="false">CONVERT(F46,"lbm","kg")/POWER(CONVERT(J46,"in","m"),2)</f>
        <v>28.9747950448165</v>
      </c>
      <c r="L46" s="109" t="n">
        <f aca="false">IF(K46&gt;20,1,-1)</f>
        <v>1</v>
      </c>
      <c r="M46" s="88" t="n">
        <v>20</v>
      </c>
      <c r="N46" s="88" t="n">
        <f aca="false">((M46/4)*1)*1</f>
        <v>5</v>
      </c>
      <c r="O46" s="110" t="n">
        <v>1</v>
      </c>
      <c r="P46" s="110" t="n">
        <v>1</v>
      </c>
      <c r="Q46" s="110" t="n">
        <v>-1</v>
      </c>
      <c r="R46" s="110" t="n">
        <v>2</v>
      </c>
      <c r="S46" s="110" t="n">
        <v>2</v>
      </c>
      <c r="T46" s="0" t="n">
        <v>0.1</v>
      </c>
      <c r="U46" s="0" t="n">
        <v>0.1</v>
      </c>
      <c r="V46" s="0" t="n">
        <v>0.1</v>
      </c>
      <c r="W46" s="0" t="n">
        <v>0.5</v>
      </c>
      <c r="X46" s="0" t="n">
        <v>0.4</v>
      </c>
      <c r="Y46" s="0" t="n">
        <v>0.5</v>
      </c>
      <c r="Z46" s="0" t="n">
        <v>0.1</v>
      </c>
      <c r="AA46" s="110" t="n">
        <v>0</v>
      </c>
      <c r="AB46" s="110" t="n">
        <v>0</v>
      </c>
      <c r="AC46" s="110" t="n">
        <v>0</v>
      </c>
    </row>
    <row r="47" customFormat="false" ht="12.75" hidden="false" customHeight="false" outlineLevel="0" collapsed="false">
      <c r="A47" s="88" t="n">
        <f aca="false">A46+1</f>
        <v>44</v>
      </c>
      <c r="B47" s="0" t="s">
        <v>93</v>
      </c>
      <c r="C47" s="105" t="n">
        <f aca="false">G47+L47+AVERAGE(P47:Q47)+AVERAGE(O47+(N47/2))</f>
        <v>4.075</v>
      </c>
      <c r="D47" s="106" t="n">
        <f aca="false">ABS((AVERAGE(P47:Q47)+1/(R47*S47)))</f>
        <v>0.0625</v>
      </c>
      <c r="E47" s="107" t="s">
        <v>57</v>
      </c>
      <c r="F47" s="108" t="n">
        <v>145</v>
      </c>
      <c r="G47" s="90" t="n">
        <f aca="false">(F47/100)*1</f>
        <v>1.45</v>
      </c>
      <c r="H47" s="88" t="n">
        <v>5</v>
      </c>
      <c r="I47" s="88" t="n">
        <v>5</v>
      </c>
      <c r="J47" s="91" t="n">
        <f aca="false">H47*12+I47</f>
        <v>65</v>
      </c>
      <c r="K47" s="92" t="n">
        <f aca="false">CONVERT(F47,"lbm","kg")/POWER(CONVERT(J47,"in","m"),2)</f>
        <v>24.1290119541293</v>
      </c>
      <c r="L47" s="109" t="n">
        <f aca="false">IF(K47&gt;20,1,-1)</f>
        <v>1</v>
      </c>
      <c r="M47" s="88" t="n">
        <v>5</v>
      </c>
      <c r="N47" s="88" t="n">
        <f aca="false">((M47/4)*1)*1</f>
        <v>1.25</v>
      </c>
      <c r="O47" s="110" t="n">
        <v>1</v>
      </c>
      <c r="P47" s="110" t="n">
        <v>1</v>
      </c>
      <c r="Q47" s="110" t="n">
        <v>-1</v>
      </c>
      <c r="R47" s="110" t="n">
        <v>4</v>
      </c>
      <c r="S47" s="110" t="n">
        <v>4</v>
      </c>
      <c r="T47" s="0" t="n">
        <v>0.2</v>
      </c>
      <c r="U47" s="0" t="n">
        <v>0.2</v>
      </c>
      <c r="V47" s="0" t="n">
        <v>0.2</v>
      </c>
      <c r="W47" s="0" t="n">
        <v>0.7</v>
      </c>
      <c r="X47" s="0" t="n">
        <v>0.7</v>
      </c>
      <c r="Y47" s="0" t="n">
        <v>0.8</v>
      </c>
      <c r="Z47" s="0" t="n">
        <v>0.7</v>
      </c>
      <c r="AA47" s="110" t="n">
        <v>-1</v>
      </c>
      <c r="AB47" s="110" t="n">
        <v>0</v>
      </c>
      <c r="AC47" s="110" t="n">
        <v>-1</v>
      </c>
    </row>
    <row r="48" customFormat="false" ht="12.75" hidden="false" customHeight="false" outlineLevel="0" collapsed="false">
      <c r="A48" s="88" t="n">
        <f aca="false">A47+1</f>
        <v>45</v>
      </c>
      <c r="B48" s="0" t="s">
        <v>94</v>
      </c>
      <c r="C48" s="105" t="n">
        <f aca="false">G48+L48+AVERAGE(P48:Q48)+AVERAGE(O48+(N48/2))</f>
        <v>10.75</v>
      </c>
      <c r="D48" s="106" t="n">
        <f aca="false">ABS((AVERAGE(P48:Q48)+1/(R48*S48)))</f>
        <v>0.555555555555556</v>
      </c>
      <c r="E48" s="107" t="s">
        <v>57</v>
      </c>
      <c r="F48" s="108" t="n">
        <v>175</v>
      </c>
      <c r="G48" s="90" t="n">
        <f aca="false">(F48/100)*1</f>
        <v>1.75</v>
      </c>
      <c r="H48" s="88" t="n">
        <v>6</v>
      </c>
      <c r="I48" s="88" t="n">
        <v>2</v>
      </c>
      <c r="J48" s="91" t="n">
        <f aca="false">H48*12+I48</f>
        <v>74</v>
      </c>
      <c r="K48" s="92" t="n">
        <f aca="false">CONVERT(F48,"lbm","kg")/POWER(CONVERT(J48,"in","m"),2)</f>
        <v>22.4684368323019</v>
      </c>
      <c r="L48" s="109" t="n">
        <f aca="false">IF(K48&gt;20,1,-1)</f>
        <v>1</v>
      </c>
      <c r="M48" s="88" t="n">
        <v>20</v>
      </c>
      <c r="N48" s="88" t="n">
        <f aca="false">((M48/4)*1)*1</f>
        <v>5</v>
      </c>
      <c r="O48" s="110" t="n">
        <v>5</v>
      </c>
      <c r="P48" s="110" t="n">
        <v>1</v>
      </c>
      <c r="Q48" s="110" t="n">
        <v>0</v>
      </c>
      <c r="R48" s="110" t="n">
        <v>3</v>
      </c>
      <c r="S48" s="110" t="n">
        <v>6</v>
      </c>
      <c r="T48" s="0" t="n">
        <v>0.1</v>
      </c>
      <c r="U48" s="0" t="n">
        <v>0.1</v>
      </c>
      <c r="V48" s="0" t="n">
        <v>0.1</v>
      </c>
      <c r="W48" s="0" t="n">
        <v>0.2</v>
      </c>
      <c r="X48" s="0" t="n">
        <v>0.3</v>
      </c>
      <c r="Y48" s="0" t="n">
        <v>0.3</v>
      </c>
      <c r="Z48" s="0" t="n">
        <v>0</v>
      </c>
      <c r="AA48" s="110" t="n">
        <v>-1</v>
      </c>
      <c r="AB48" s="110" t="n">
        <v>0</v>
      </c>
      <c r="AC48" s="110" t="n">
        <v>-1</v>
      </c>
    </row>
    <row r="49" customFormat="false" ht="12.75" hidden="false" customHeight="false" outlineLevel="0" collapsed="false">
      <c r="A49" s="88" t="n">
        <f aca="false">A48+1</f>
        <v>46</v>
      </c>
      <c r="B49" s="0" t="s">
        <v>95</v>
      </c>
      <c r="C49" s="105" t="n">
        <f aca="false">G49+L49+AVERAGE(P49:Q49)+AVERAGE(O49+(N49/2))</f>
        <v>8.9</v>
      </c>
      <c r="D49" s="106" t="n">
        <f aca="false">ABS((AVERAGE(P49:Q49)+1/(R49*S49)))</f>
        <v>0.541666666666667</v>
      </c>
      <c r="E49" s="107" t="s">
        <v>49</v>
      </c>
      <c r="F49" s="108" t="n">
        <v>215</v>
      </c>
      <c r="G49" s="90" t="n">
        <f aca="false">(F49/100)*1</f>
        <v>2.15</v>
      </c>
      <c r="H49" s="88" t="n">
        <v>6</v>
      </c>
      <c r="I49" s="88" t="n">
        <v>1</v>
      </c>
      <c r="J49" s="91" t="n">
        <f aca="false">H49*12+I49</f>
        <v>73</v>
      </c>
      <c r="K49" s="92" t="n">
        <f aca="false">CONVERT(F49,"lbm","kg")/POWER(CONVERT(J49,"in","m"),2)</f>
        <v>28.3655356621637</v>
      </c>
      <c r="L49" s="109" t="n">
        <f aca="false">IF(K49&gt;20,1,-1)</f>
        <v>1</v>
      </c>
      <c r="M49" s="88" t="n">
        <v>10</v>
      </c>
      <c r="N49" s="88" t="n">
        <f aca="false">((M49/4)*1)*1</f>
        <v>2.5</v>
      </c>
      <c r="O49" s="110" t="n">
        <v>4</v>
      </c>
      <c r="P49" s="110" t="n">
        <v>1</v>
      </c>
      <c r="Q49" s="110" t="n">
        <v>0</v>
      </c>
      <c r="R49" s="110" t="n">
        <v>8</v>
      </c>
      <c r="S49" s="110" t="n">
        <v>3</v>
      </c>
      <c r="T49" s="0" t="n">
        <v>0.1</v>
      </c>
      <c r="U49" s="0" t="n">
        <v>0.1</v>
      </c>
      <c r="V49" s="0" t="n">
        <v>0.3</v>
      </c>
      <c r="W49" s="0" t="n">
        <v>0.6</v>
      </c>
      <c r="X49" s="0" t="n">
        <v>0.9</v>
      </c>
      <c r="Y49" s="0" t="n">
        <v>0.9</v>
      </c>
      <c r="Z49" s="0" t="n">
        <v>0.2</v>
      </c>
      <c r="AA49" s="110" t="n">
        <v>1</v>
      </c>
      <c r="AB49" s="110" t="n">
        <v>-1</v>
      </c>
      <c r="AC49" s="110" t="n">
        <v>-1</v>
      </c>
    </row>
    <row r="50" customFormat="false" ht="12.75" hidden="false" customHeight="false" outlineLevel="0" collapsed="false">
      <c r="A50" s="88" t="n">
        <f aca="false">A49+1</f>
        <v>47</v>
      </c>
      <c r="B50" s="0" t="s">
        <v>96</v>
      </c>
      <c r="C50" s="105" t="n">
        <f aca="false">G50+L50+AVERAGE(P50:Q50)+AVERAGE(O50+(N50/2))</f>
        <v>1.625</v>
      </c>
      <c r="D50" s="106" t="n">
        <f aca="false">ABS((AVERAGE(P50:Q50)+1/(R50*S50)))</f>
        <v>0.25</v>
      </c>
      <c r="E50" s="107" t="s">
        <v>49</v>
      </c>
      <c r="F50" s="108" t="n">
        <v>125</v>
      </c>
      <c r="G50" s="90" t="n">
        <f aca="false">(F50/100)*1</f>
        <v>1.25</v>
      </c>
      <c r="H50" s="88" t="n">
        <v>5</v>
      </c>
      <c r="I50" s="88" t="n">
        <v>7</v>
      </c>
      <c r="J50" s="91" t="n">
        <f aca="false">H50*12+I50</f>
        <v>67</v>
      </c>
      <c r="K50" s="92" t="n">
        <f aca="false">CONVERT(F50,"lbm","kg")/POWER(CONVERT(J50,"in","m"),2)</f>
        <v>19.5775642194706</v>
      </c>
      <c r="L50" s="109" t="n">
        <f aca="false">IF(K50&gt;20,1,-1)</f>
        <v>-1</v>
      </c>
      <c r="M50" s="88" t="n">
        <v>15</v>
      </c>
      <c r="N50" s="88" t="n">
        <f aca="false">((M50/4)*1)*1</f>
        <v>3.75</v>
      </c>
      <c r="O50" s="110" t="n">
        <v>0</v>
      </c>
      <c r="P50" s="110" t="n">
        <v>0</v>
      </c>
      <c r="Q50" s="110" t="n">
        <v>-1</v>
      </c>
      <c r="R50" s="110" t="n">
        <v>2</v>
      </c>
      <c r="S50" s="110" t="n">
        <v>2</v>
      </c>
      <c r="T50" s="0" t="n">
        <v>0</v>
      </c>
      <c r="U50" s="0" t="n">
        <v>0</v>
      </c>
      <c r="V50" s="0" t="n">
        <v>0</v>
      </c>
      <c r="W50" s="0" t="n">
        <v>0.3</v>
      </c>
      <c r="X50" s="0" t="n">
        <v>0.3</v>
      </c>
      <c r="Y50" s="0" t="n">
        <v>0.3</v>
      </c>
      <c r="Z50" s="0" t="n">
        <v>0</v>
      </c>
      <c r="AA50" s="110" t="n">
        <v>0</v>
      </c>
      <c r="AB50" s="110" t="n">
        <v>0</v>
      </c>
      <c r="AC50" s="110" t="n">
        <v>0</v>
      </c>
    </row>
    <row r="51" customFormat="false" ht="12.75" hidden="false" customHeight="false" outlineLevel="0" collapsed="false">
      <c r="A51" s="88" t="n">
        <f aca="false">A50+1</f>
        <v>48</v>
      </c>
      <c r="B51" s="0" t="s">
        <v>97</v>
      </c>
      <c r="C51" s="105" t="n">
        <f aca="false">G51+L51+AVERAGE(P51:Q51)+AVERAGE(O51+(N51/2))</f>
        <v>7.45</v>
      </c>
      <c r="D51" s="106" t="n">
        <f aca="false">ABS((AVERAGE(P51:Q51)+1/(R51*S51)))</f>
        <v>0.0277777777777778</v>
      </c>
      <c r="E51" s="107" t="s">
        <v>49</v>
      </c>
      <c r="F51" s="108" t="n">
        <v>120</v>
      </c>
      <c r="G51" s="90" t="n">
        <f aca="false">(F51/100)*1</f>
        <v>1.2</v>
      </c>
      <c r="H51" s="88" t="n">
        <v>5</v>
      </c>
      <c r="I51" s="88" t="n">
        <v>4</v>
      </c>
      <c r="J51" s="91" t="n">
        <f aca="false">H51*12+I51</f>
        <v>64</v>
      </c>
      <c r="K51" s="92" t="n">
        <f aca="false">CONVERT(F51,"lbm","kg")/POWER(CONVERT(J51,"in","m"),2)</f>
        <v>20.5977388549696</v>
      </c>
      <c r="L51" s="109" t="n">
        <f aca="false">IF(K51&gt;20,1,-1)</f>
        <v>1</v>
      </c>
      <c r="M51" s="88" t="n">
        <v>10</v>
      </c>
      <c r="N51" s="88" t="n">
        <f aca="false">((M51/4)*1)*1</f>
        <v>2.5</v>
      </c>
      <c r="O51" s="110" t="n">
        <v>4</v>
      </c>
      <c r="P51" s="110" t="n">
        <v>1</v>
      </c>
      <c r="Q51" s="110" t="n">
        <v>-1</v>
      </c>
      <c r="R51" s="110" t="n">
        <v>6</v>
      </c>
      <c r="S51" s="110" t="n">
        <v>6</v>
      </c>
      <c r="T51" s="0" t="n">
        <v>0.4</v>
      </c>
      <c r="U51" s="0" t="n">
        <v>0.5</v>
      </c>
      <c r="V51" s="0" t="n">
        <v>0.7</v>
      </c>
      <c r="W51" s="0" t="n">
        <v>0.8</v>
      </c>
      <c r="X51" s="0" t="n">
        <v>0.8</v>
      </c>
      <c r="Y51" s="0" t="n">
        <v>0.8</v>
      </c>
      <c r="Z51" s="0" t="n">
        <v>0.4</v>
      </c>
      <c r="AA51" s="110" t="n">
        <v>1</v>
      </c>
      <c r="AB51" s="110" t="n">
        <v>0</v>
      </c>
      <c r="AC51" s="110" t="n">
        <v>-1</v>
      </c>
    </row>
    <row r="52" customFormat="false" ht="12.75" hidden="false" customHeight="false" outlineLevel="0" collapsed="false">
      <c r="A52" s="88" t="n">
        <f aca="false">A51+1</f>
        <v>49</v>
      </c>
      <c r="B52" s="0" t="s">
        <v>98</v>
      </c>
      <c r="C52" s="105" t="n">
        <f aca="false">G52+L52+AVERAGE(P52:Q52)+AVERAGE(O52+(N52/2))</f>
        <v>8.95</v>
      </c>
      <c r="D52" s="106" t="n">
        <f aca="false">ABS((AVERAGE(P52:Q52)+1/(R52*S52)))</f>
        <v>0.625</v>
      </c>
      <c r="E52" s="107" t="s">
        <v>57</v>
      </c>
      <c r="F52" s="108" t="n">
        <v>220</v>
      </c>
      <c r="G52" s="90" t="n">
        <f aca="false">(F52/100)*1</f>
        <v>2.2</v>
      </c>
      <c r="H52" s="88" t="n">
        <v>6</v>
      </c>
      <c r="I52" s="88" t="n">
        <v>2</v>
      </c>
      <c r="J52" s="91" t="n">
        <f aca="false">H52*12+I52</f>
        <v>74</v>
      </c>
      <c r="K52" s="92" t="n">
        <f aca="false">CONVERT(F52,"lbm","kg")/POWER(CONVERT(J52,"in","m"),2)</f>
        <v>28.2460348748938</v>
      </c>
      <c r="L52" s="109" t="n">
        <f aca="false">IF(K52&gt;20,1,-1)</f>
        <v>1</v>
      </c>
      <c r="M52" s="88" t="n">
        <v>10</v>
      </c>
      <c r="N52" s="88" t="n">
        <f aca="false">((M52/4)*1)*1</f>
        <v>2.5</v>
      </c>
      <c r="O52" s="110" t="n">
        <v>4</v>
      </c>
      <c r="P52" s="110" t="n">
        <v>1</v>
      </c>
      <c r="Q52" s="110" t="n">
        <v>0</v>
      </c>
      <c r="R52" s="110" t="n">
        <v>4</v>
      </c>
      <c r="S52" s="110" t="n">
        <v>2</v>
      </c>
      <c r="T52" s="0" t="n">
        <v>0</v>
      </c>
      <c r="U52" s="0" t="n">
        <v>0.1</v>
      </c>
      <c r="V52" s="0" t="n">
        <v>0.2</v>
      </c>
      <c r="W52" s="0" t="n">
        <v>0.4</v>
      </c>
      <c r="X52" s="0" t="n">
        <v>0.4</v>
      </c>
      <c r="Y52" s="0" t="n">
        <v>0.4</v>
      </c>
      <c r="Z52" s="0" t="n">
        <v>0.1</v>
      </c>
      <c r="AA52" s="110" t="n">
        <v>0</v>
      </c>
      <c r="AB52" s="110" t="n">
        <v>-1</v>
      </c>
      <c r="AC52" s="110" t="n">
        <v>0</v>
      </c>
    </row>
    <row r="53" customFormat="false" ht="12.75" hidden="false" customHeight="false" outlineLevel="0" collapsed="false">
      <c r="A53" s="88" t="n">
        <f aca="false">A52+1</f>
        <v>50</v>
      </c>
      <c r="B53" s="0" t="s">
        <v>99</v>
      </c>
      <c r="C53" s="105" t="n">
        <f aca="false">G53+L53+AVERAGE(P53:Q53)+AVERAGE(O53+(N53/2))</f>
        <v>7.9</v>
      </c>
      <c r="D53" s="106" t="n">
        <f aca="false">ABS((AVERAGE(P53:Q53)+1/(R53*S53)))</f>
        <v>0.533333333333333</v>
      </c>
      <c r="E53" s="107" t="s">
        <v>57</v>
      </c>
      <c r="F53" s="108" t="n">
        <v>240</v>
      </c>
      <c r="G53" s="90" t="n">
        <f aca="false">(F53/100)*1</f>
        <v>2.4</v>
      </c>
      <c r="H53" s="88" t="n">
        <v>6</v>
      </c>
      <c r="I53" s="88" t="n">
        <v>0</v>
      </c>
      <c r="J53" s="91" t="n">
        <f aca="false">H53*12+I53</f>
        <v>72</v>
      </c>
      <c r="K53" s="92" t="n">
        <f aca="false">CONVERT(F53,"lbm","kg")/POWER(CONVERT(J53,"in","m"),2)</f>
        <v>32.5495132522976</v>
      </c>
      <c r="L53" s="109" t="n">
        <f aca="false">IF(K53&gt;20,1,-1)</f>
        <v>1</v>
      </c>
      <c r="M53" s="88" t="n">
        <v>0</v>
      </c>
      <c r="N53" s="88" t="n">
        <f aca="false">((M53/4)*1)*1</f>
        <v>0</v>
      </c>
      <c r="O53" s="110" t="n">
        <v>4</v>
      </c>
      <c r="P53" s="110" t="n">
        <v>1</v>
      </c>
      <c r="Q53" s="110" t="n">
        <v>0</v>
      </c>
      <c r="R53" s="110" t="n">
        <v>5</v>
      </c>
      <c r="S53" s="110" t="n">
        <v>6</v>
      </c>
      <c r="T53" s="0" t="n">
        <v>0.2</v>
      </c>
      <c r="U53" s="0" t="n">
        <v>0.3</v>
      </c>
      <c r="V53" s="0" t="n">
        <v>0.2</v>
      </c>
      <c r="W53" s="0" t="n">
        <v>0.5</v>
      </c>
      <c r="X53" s="0" t="n">
        <v>0.4</v>
      </c>
      <c r="Y53" s="0" t="n">
        <v>0.4</v>
      </c>
      <c r="Z53" s="0" t="n">
        <v>0.1</v>
      </c>
      <c r="AA53" s="110" t="n">
        <v>0</v>
      </c>
      <c r="AB53" s="110" t="n">
        <v>-1</v>
      </c>
      <c r="AC53" s="110" t="n">
        <v>0</v>
      </c>
    </row>
    <row r="54" customFormat="false" ht="12.75" hidden="false" customHeight="false" outlineLevel="0" collapsed="false">
      <c r="F54" s="108"/>
      <c r="H54" s="88"/>
      <c r="I54" s="88"/>
      <c r="O54" s="110" t="n">
        <v>6</v>
      </c>
      <c r="P54" s="110" t="n">
        <v>0</v>
      </c>
      <c r="Q54" s="110" t="n">
        <v>0</v>
      </c>
      <c r="R54" s="110" t="n">
        <v>5</v>
      </c>
      <c r="S54" s="110" t="n">
        <v>1</v>
      </c>
      <c r="T54" s="0" t="n">
        <v>0.1</v>
      </c>
      <c r="U54" s="0" t="n">
        <v>0.1</v>
      </c>
      <c r="V54" s="0" t="n">
        <v>0.1</v>
      </c>
      <c r="W54" s="0" t="n">
        <v>0.3</v>
      </c>
      <c r="X54" s="0" t="n">
        <v>0.4</v>
      </c>
      <c r="Y54" s="0" t="n">
        <v>0.5</v>
      </c>
      <c r="Z54" s="0" t="n">
        <v>0.1</v>
      </c>
      <c r="AA54" s="110" t="n">
        <v>0</v>
      </c>
      <c r="AB54" s="110" t="n">
        <v>0</v>
      </c>
      <c r="AC54" s="110" t="n">
        <v>0</v>
      </c>
    </row>
    <row r="55" customFormat="false" ht="12.75" hidden="false" customHeight="false" outlineLevel="0" collapsed="false">
      <c r="F55" s="108"/>
      <c r="H55" s="88"/>
      <c r="I55" s="88"/>
      <c r="O55" s="110" t="n">
        <v>0</v>
      </c>
      <c r="P55" s="110" t="n">
        <v>0</v>
      </c>
      <c r="Q55" s="110" t="n">
        <v>-1</v>
      </c>
      <c r="R55" s="110" t="n">
        <v>3</v>
      </c>
      <c r="S55" s="110" t="n">
        <v>2</v>
      </c>
      <c r="T55" s="0" t="n">
        <v>0.1</v>
      </c>
      <c r="U55" s="0" t="n">
        <v>0.1</v>
      </c>
      <c r="V55" s="0" t="n">
        <v>0.1</v>
      </c>
      <c r="W55" s="0" t="n">
        <v>0.3</v>
      </c>
      <c r="X55" s="0" t="n">
        <v>0.4</v>
      </c>
      <c r="Y55" s="0" t="n">
        <v>0.4</v>
      </c>
      <c r="Z55" s="0" t="n">
        <v>0.1</v>
      </c>
      <c r="AA55" s="110" t="n">
        <v>0</v>
      </c>
      <c r="AB55" s="110" t="n">
        <v>-1</v>
      </c>
      <c r="AC55" s="110" t="n">
        <v>-1</v>
      </c>
    </row>
    <row r="56" customFormat="false" ht="12.75" hidden="false" customHeight="false" outlineLevel="0" collapsed="false">
      <c r="F56" s="108"/>
      <c r="H56" s="88"/>
      <c r="I56" s="88"/>
      <c r="O56" s="110" t="n">
        <v>2</v>
      </c>
      <c r="P56" s="110" t="n">
        <v>0</v>
      </c>
      <c r="Q56" s="110" t="n">
        <v>-1</v>
      </c>
      <c r="R56" s="110" t="n">
        <v>1</v>
      </c>
      <c r="S56" s="110" t="n">
        <v>1</v>
      </c>
      <c r="T56" s="0" t="n">
        <v>0</v>
      </c>
      <c r="U56" s="0" t="n">
        <v>0</v>
      </c>
      <c r="V56" s="0" t="n">
        <v>0</v>
      </c>
      <c r="W56" s="0" t="n">
        <v>0</v>
      </c>
      <c r="X56" s="0" t="n">
        <v>0</v>
      </c>
      <c r="Y56" s="0" t="n">
        <v>0</v>
      </c>
      <c r="Z56" s="0" t="n">
        <v>0</v>
      </c>
      <c r="AA56" s="110" t="n">
        <v>-1</v>
      </c>
      <c r="AB56" s="110" t="n">
        <v>-1</v>
      </c>
      <c r="AC56" s="110" t="n">
        <v>-1</v>
      </c>
    </row>
  </sheetData>
  <mergeCells count="2">
    <mergeCell ref="F1:L1"/>
    <mergeCell ref="T1:Z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3.37109375" defaultRowHeight="10.5" zeroHeight="false" outlineLevelRow="0" outlineLevelCol="0"/>
  <cols>
    <col collapsed="false" customWidth="true" hidden="false" outlineLevel="0" max="1" min="1" style="111" width="5.37"/>
    <col collapsed="false" customWidth="true" hidden="false" outlineLevel="0" max="2" min="2" style="111" width="16.37"/>
    <col collapsed="false" customWidth="true" hidden="false" outlineLevel="0" max="3" min="3" style="111" width="14.87"/>
    <col collapsed="false" customWidth="true" hidden="false" outlineLevel="0" max="4" min="4" style="111" width="14.62"/>
    <col collapsed="false" customWidth="true" hidden="false" outlineLevel="0" max="5" min="5" style="111" width="14.49"/>
    <col collapsed="false" customWidth="true" hidden="false" outlineLevel="0" max="6" min="6" style="111" width="13.99"/>
    <col collapsed="false" customWidth="false" hidden="false" outlineLevel="0" max="257" min="7" style="111" width="13.37"/>
  </cols>
  <sheetData>
    <row r="1" customFormat="false" ht="10.5" hidden="false" customHeight="false" outlineLevel="0" collapsed="false">
      <c r="A1" s="112" t="s">
        <v>100</v>
      </c>
      <c r="B1" s="113" t="s">
        <v>101</v>
      </c>
      <c r="C1" s="113"/>
      <c r="D1" s="113"/>
      <c r="E1" s="113"/>
      <c r="F1" s="114"/>
    </row>
    <row r="2" customFormat="false" ht="21" hidden="false" customHeight="false" outlineLevel="0" collapsed="false">
      <c r="A2" s="115" t="n">
        <f aca="false">A24</f>
        <v>1</v>
      </c>
      <c r="B2" s="116" t="e">
        <f aca="false">VLOOKUP(B24,Pool!$A$4:$B$53,2)</f>
        <v>#VALUE!</v>
      </c>
      <c r="C2" s="116" t="e">
        <f aca="false">VLOOKUP(C24,Pool!$A$4:$B$53,2)</f>
        <v>#VALUE!</v>
      </c>
      <c r="D2" s="116" t="e">
        <f aca="false">VLOOKUP(D24,Pool!$A$4:$B$53,2)</f>
        <v>#VALUE!</v>
      </c>
      <c r="E2" s="116" t="e">
        <f aca="false">VLOOKUP(E24,Pool!$A$4:$B$53,2)</f>
        <v>#VALUE!</v>
      </c>
      <c r="F2" s="117" t="e">
        <f aca="false">VLOOKUP(F24,Pool!$A$4:$B$53,2)</f>
        <v>#VALUE!</v>
      </c>
    </row>
    <row r="3" customFormat="false" ht="21" hidden="false" customHeight="false" outlineLevel="0" collapsed="false">
      <c r="A3" s="115" t="n">
        <f aca="false">A25</f>
        <v>2</v>
      </c>
      <c r="B3" s="116" t="e">
        <f aca="false">VLOOKUP(B25,Pool!$A$4:$B$53,2)</f>
        <v>#VALUE!</v>
      </c>
      <c r="C3" s="116" t="e">
        <f aca="false">VLOOKUP(C25,Pool!$A$4:$B$53,2)</f>
        <v>#VALUE!</v>
      </c>
      <c r="D3" s="116" t="e">
        <f aca="false">VLOOKUP(D25,Pool!$A$4:$B$53,2)</f>
        <v>#VALUE!</v>
      </c>
      <c r="E3" s="116" t="e">
        <f aca="false">VLOOKUP(E25,Pool!$A$4:$B$53,2)</f>
        <v>#VALUE!</v>
      </c>
      <c r="F3" s="117" t="e">
        <f aca="false">VLOOKUP(F25,Pool!$A$4:$B$53,2)</f>
        <v>#VALUE!</v>
      </c>
    </row>
    <row r="4" customFormat="false" ht="21" hidden="false" customHeight="false" outlineLevel="0" collapsed="false">
      <c r="A4" s="115" t="n">
        <f aca="false">A26</f>
        <v>3</v>
      </c>
      <c r="B4" s="116" t="e">
        <f aca="false">VLOOKUP(B26,Pool!$A$4:$B$53,2)</f>
        <v>#VALUE!</v>
      </c>
      <c r="C4" s="116" t="e">
        <f aca="false">VLOOKUP(C26,Pool!$A$4:$B$53,2)</f>
        <v>#VALUE!</v>
      </c>
      <c r="D4" s="116" t="e">
        <f aca="false">VLOOKUP(D26,Pool!$A$4:$B$53,2)</f>
        <v>#VALUE!</v>
      </c>
      <c r="E4" s="116" t="e">
        <f aca="false">VLOOKUP(E26,Pool!$A$4:$B$53,2)</f>
        <v>#VALUE!</v>
      </c>
      <c r="F4" s="117" t="e">
        <f aca="false">VLOOKUP(F26,Pool!$A$4:$B$53,2)</f>
        <v>#VALUE!</v>
      </c>
    </row>
    <row r="5" customFormat="false" ht="21" hidden="false" customHeight="false" outlineLevel="0" collapsed="false">
      <c r="A5" s="115" t="n">
        <f aca="false">A27</f>
        <v>4</v>
      </c>
      <c r="B5" s="116" t="e">
        <f aca="false">VLOOKUP(B27,Pool!$A$4:$B$53,2)</f>
        <v>#VALUE!</v>
      </c>
      <c r="C5" s="116" t="e">
        <f aca="false">VLOOKUP(C27,Pool!$A$4:$B$53,2)</f>
        <v>#VALUE!</v>
      </c>
      <c r="D5" s="116" t="e">
        <f aca="false">VLOOKUP(D27,Pool!$A$4:$B$53,2)</f>
        <v>#VALUE!</v>
      </c>
      <c r="E5" s="116" t="e">
        <f aca="false">VLOOKUP(E27,Pool!$A$4:$B$53,2)</f>
        <v>#VALUE!</v>
      </c>
      <c r="F5" s="117" t="e">
        <f aca="false">VLOOKUP(F27,Pool!$A$4:$B$53,2)</f>
        <v>#VALUE!</v>
      </c>
    </row>
    <row r="6" customFormat="false" ht="21" hidden="false" customHeight="false" outlineLevel="0" collapsed="false">
      <c r="A6" s="115" t="n">
        <f aca="false">A28</f>
        <v>5</v>
      </c>
      <c r="B6" s="116" t="e">
        <f aca="false">VLOOKUP(B28,Pool!$A$4:$B$53,2)</f>
        <v>#VALUE!</v>
      </c>
      <c r="C6" s="116" t="e">
        <f aca="false">VLOOKUP(C28,Pool!$A$4:$B$53,2)</f>
        <v>#VALUE!</v>
      </c>
      <c r="D6" s="116" t="e">
        <f aca="false">VLOOKUP(D28,Pool!$A$4:$B$53,2)</f>
        <v>#VALUE!</v>
      </c>
      <c r="E6" s="116" t="e">
        <f aca="false">VLOOKUP(E28,Pool!$A$4:$B$53,2)</f>
        <v>#VALUE!</v>
      </c>
      <c r="F6" s="117" t="e">
        <f aca="false">VLOOKUP(F28,Pool!$A$4:$B$53,2)</f>
        <v>#VALUE!</v>
      </c>
    </row>
    <row r="7" customFormat="false" ht="21" hidden="false" customHeight="false" outlineLevel="0" collapsed="false">
      <c r="A7" s="115" t="n">
        <f aca="false">A29</f>
        <v>6</v>
      </c>
      <c r="B7" s="116" t="e">
        <f aca="false">VLOOKUP(B29,Pool!$A$4:$B$53,2)</f>
        <v>#VALUE!</v>
      </c>
      <c r="C7" s="116" t="e">
        <f aca="false">VLOOKUP(C29,Pool!$A$4:$B$53,2)</f>
        <v>#VALUE!</v>
      </c>
      <c r="D7" s="116" t="e">
        <f aca="false">VLOOKUP(D29,Pool!$A$4:$B$53,2)</f>
        <v>#VALUE!</v>
      </c>
      <c r="E7" s="116" t="e">
        <f aca="false">VLOOKUP(E29,Pool!$A$4:$B$53,2)</f>
        <v>#VALUE!</v>
      </c>
      <c r="F7" s="117" t="e">
        <f aca="false">VLOOKUP(F29,Pool!$A$4:$B$53,2)</f>
        <v>#VALUE!</v>
      </c>
    </row>
    <row r="8" customFormat="false" ht="21" hidden="false" customHeight="false" outlineLevel="0" collapsed="false">
      <c r="A8" s="115" t="n">
        <f aca="false">A30</f>
        <v>7</v>
      </c>
      <c r="B8" s="116" t="e">
        <f aca="false">VLOOKUP(B30,Pool!$A$4:$B$53,2)</f>
        <v>#VALUE!</v>
      </c>
      <c r="C8" s="116" t="e">
        <f aca="false">VLOOKUP(C30,Pool!$A$4:$B$53,2)</f>
        <v>#VALUE!</v>
      </c>
      <c r="D8" s="116" t="e">
        <f aca="false">VLOOKUP(D30,Pool!$A$4:$B$53,2)</f>
        <v>#VALUE!</v>
      </c>
      <c r="E8" s="116" t="e">
        <f aca="false">VLOOKUP(E30,Pool!$A$4:$B$53,2)</f>
        <v>#VALUE!</v>
      </c>
      <c r="F8" s="117" t="e">
        <f aca="false">VLOOKUP(F30,Pool!$A$4:$B$53,2)</f>
        <v>#VALUE!</v>
      </c>
    </row>
    <row r="9" customFormat="false" ht="31.5" hidden="false" customHeight="false" outlineLevel="0" collapsed="false">
      <c r="A9" s="115" t="n">
        <f aca="false">A31</f>
        <v>8</v>
      </c>
      <c r="B9" s="116" t="e">
        <f aca="false">VLOOKUP(B31,Pool!$A$4:$B$53,2)</f>
        <v>#VALUE!</v>
      </c>
      <c r="C9" s="116" t="e">
        <f aca="false">VLOOKUP(C31,Pool!$A$4:$B$53,2)</f>
        <v>#VALUE!</v>
      </c>
      <c r="D9" s="116" t="e">
        <f aca="false">VLOOKUP(D31,Pool!$A$4:$B$53,2)</f>
        <v>#VALUE!</v>
      </c>
      <c r="E9" s="116" t="e">
        <f aca="false">VLOOKUP(E31,Pool!$A$4:$B$53,2)</f>
        <v>#VALUE!</v>
      </c>
      <c r="F9" s="117" t="e">
        <f aca="false">VLOOKUP(F31,Pool!$A$4:$B$53,2)</f>
        <v>#VALUE!</v>
      </c>
    </row>
    <row r="10" customFormat="false" ht="21" hidden="false" customHeight="false" outlineLevel="0" collapsed="false">
      <c r="A10" s="115" t="n">
        <f aca="false">A32</f>
        <v>9</v>
      </c>
      <c r="B10" s="116" t="e">
        <f aca="false">VLOOKUP(B32,Pool!$A$4:$B$53,2)</f>
        <v>#VALUE!</v>
      </c>
      <c r="C10" s="116" t="e">
        <f aca="false">VLOOKUP(C32,Pool!$A$4:$B$53,2)</f>
        <v>#VALUE!</v>
      </c>
      <c r="D10" s="116" t="e">
        <f aca="false">VLOOKUP(D32,Pool!$A$4:$B$53,2)</f>
        <v>#VALUE!</v>
      </c>
      <c r="E10" s="116" t="e">
        <f aca="false">VLOOKUP(E32,Pool!$A$4:$B$53,2)</f>
        <v>#VALUE!</v>
      </c>
      <c r="F10" s="117" t="e">
        <f aca="false">VLOOKUP(F32,Pool!$A$4:$B$53,2)</f>
        <v>#VALUE!</v>
      </c>
    </row>
    <row r="11" customFormat="false" ht="21" hidden="false" customHeight="false" outlineLevel="0" collapsed="false">
      <c r="A11" s="115" t="n">
        <f aca="false">A33</f>
        <v>10</v>
      </c>
      <c r="B11" s="116" t="e">
        <f aca="false">VLOOKUP(B33,Pool!$A$4:$B$53,2)</f>
        <v>#VALUE!</v>
      </c>
      <c r="C11" s="116" t="e">
        <f aca="false">VLOOKUP(C33,Pool!$A$4:$B$53,2)</f>
        <v>#VALUE!</v>
      </c>
      <c r="D11" s="116" t="e">
        <f aca="false">VLOOKUP(D33,Pool!$A$4:$B$53,2)</f>
        <v>#VALUE!</v>
      </c>
      <c r="E11" s="116" t="e">
        <f aca="false">VLOOKUP(E33,Pool!$A$4:$B$53,2)</f>
        <v>#VALUE!</v>
      </c>
      <c r="F11" s="117" t="e">
        <f aca="false">VLOOKUP(F33,Pool!$A$4:$B$53,2)</f>
        <v>#VALUE!</v>
      </c>
    </row>
    <row r="12" customFormat="false" ht="10.5" hidden="false" customHeight="false" outlineLevel="0" collapsed="false">
      <c r="A12" s="118" t="n">
        <f aca="false">A34</f>
        <v>11</v>
      </c>
      <c r="B12" s="119" t="e">
        <f aca="false">VLOOKUP(B34,Pool!$A$4:$B$53,2)</f>
        <v>#VALUE!</v>
      </c>
      <c r="C12" s="119" t="e">
        <f aca="false">VLOOKUP(C34,Pool!$A$4:$B$53,2)</f>
        <v>#VALUE!</v>
      </c>
      <c r="D12" s="119" t="e">
        <f aca="false">VLOOKUP(D34,Pool!$A$4:$B$53,2)</f>
        <v>#VALUE!</v>
      </c>
      <c r="E12" s="119" t="e">
        <f aca="false">VLOOKUP(E34,Pool!$A$4:$B$53,2)</f>
        <v>#VALUE!</v>
      </c>
      <c r="F12" s="119" t="e">
        <f aca="false">VLOOKUP(F34,Pool!$A$4:$B$53,2)</f>
        <v>#VALUE!</v>
      </c>
    </row>
    <row r="13" customFormat="false" ht="10.5" hidden="false" customHeight="false" outlineLevel="0" collapsed="false">
      <c r="A13" s="118" t="n">
        <f aca="false">A35</f>
        <v>12</v>
      </c>
      <c r="B13" s="119" t="e">
        <f aca="false">VLOOKUP(B35,Pool!$A$4:$B$53,2)</f>
        <v>#VALUE!</v>
      </c>
      <c r="C13" s="119" t="e">
        <f aca="false">VLOOKUP(C35,Pool!$A$4:$B$53,2)</f>
        <v>#VALUE!</v>
      </c>
      <c r="D13" s="119" t="e">
        <f aca="false">VLOOKUP(D35,Pool!$A$4:$B$53,2)</f>
        <v>#VALUE!</v>
      </c>
      <c r="E13" s="119" t="e">
        <f aca="false">VLOOKUP(E35,Pool!$A$4:$B$53,2)</f>
        <v>#VALUE!</v>
      </c>
      <c r="F13" s="119" t="e">
        <f aca="false">VLOOKUP(F35,Pool!$A$4:$B$53,2)</f>
        <v>#VALUE!</v>
      </c>
    </row>
    <row r="14" customFormat="false" ht="10.5" hidden="false" customHeight="false" outlineLevel="0" collapsed="false">
      <c r="A14" s="118" t="n">
        <f aca="false">A36</f>
        <v>13</v>
      </c>
      <c r="B14" s="119" t="e">
        <f aca="false">VLOOKUP(B36,Pool!$A$4:$B$53,2)</f>
        <v>#VALUE!</v>
      </c>
      <c r="C14" s="119" t="e">
        <f aca="false">VLOOKUP(C36,Pool!$A$4:$B$53,2)</f>
        <v>#VALUE!</v>
      </c>
      <c r="D14" s="119" t="e">
        <f aca="false">VLOOKUP(D36,Pool!$A$4:$B$53,2)</f>
        <v>#VALUE!</v>
      </c>
      <c r="E14" s="119" t="e">
        <f aca="false">VLOOKUP(E36,Pool!$A$4:$B$53,2)</f>
        <v>#VALUE!</v>
      </c>
      <c r="F14" s="119" t="e">
        <f aca="false">VLOOKUP(F36,Pool!$A$4:$B$53,2)</f>
        <v>#VALUE!</v>
      </c>
    </row>
    <row r="15" customFormat="false" ht="10.5" hidden="false" customHeight="false" outlineLevel="0" collapsed="false">
      <c r="A15" s="118" t="n">
        <f aca="false">A37</f>
        <v>14</v>
      </c>
      <c r="B15" s="119" t="e">
        <f aca="false">VLOOKUP(B37,Pool!$A$4:$B$53,2)</f>
        <v>#VALUE!</v>
      </c>
      <c r="C15" s="119" t="e">
        <f aca="false">VLOOKUP(C37,Pool!$A$4:$B$53,2)</f>
        <v>#VALUE!</v>
      </c>
      <c r="D15" s="119" t="e">
        <f aca="false">VLOOKUP(D37,Pool!$A$4:$B$53,2)</f>
        <v>#VALUE!</v>
      </c>
      <c r="E15" s="119" t="e">
        <f aca="false">VLOOKUP(E37,Pool!$A$4:$B$53,2)</f>
        <v>#VALUE!</v>
      </c>
      <c r="F15" s="119" t="e">
        <f aca="false">VLOOKUP(F37,Pool!$A$4:$B$53,2)</f>
        <v>#VALUE!</v>
      </c>
    </row>
    <row r="16" customFormat="false" ht="10.5" hidden="false" customHeight="false" outlineLevel="0" collapsed="false">
      <c r="A16" s="118" t="n">
        <f aca="false">A38</f>
        <v>15</v>
      </c>
      <c r="B16" s="119" t="e">
        <f aca="false">VLOOKUP(B38,Pool!$A$4:$B$53,2)</f>
        <v>#VALUE!</v>
      </c>
      <c r="C16" s="119" t="e">
        <f aca="false">VLOOKUP(C38,Pool!$A$4:$B$53,2)</f>
        <v>#VALUE!</v>
      </c>
      <c r="D16" s="119" t="e">
        <f aca="false">VLOOKUP(D38,Pool!$A$4:$B$53,2)</f>
        <v>#VALUE!</v>
      </c>
      <c r="E16" s="119" t="e">
        <f aca="false">VLOOKUP(E38,Pool!$A$4:$B$53,2)</f>
        <v>#VALUE!</v>
      </c>
      <c r="F16" s="119" t="e">
        <f aca="false">VLOOKUP(F38,Pool!$A$4:$B$53,2)</f>
        <v>#VALUE!</v>
      </c>
    </row>
    <row r="17" customFormat="false" ht="10.5" hidden="false" customHeight="false" outlineLevel="0" collapsed="false">
      <c r="A17" s="118" t="n">
        <f aca="false">A39</f>
        <v>16</v>
      </c>
      <c r="B17" s="119" t="e">
        <f aca="false">VLOOKUP(B39,Pool!$A$4:$B$53,2)</f>
        <v>#VALUE!</v>
      </c>
      <c r="C17" s="119" t="e">
        <f aca="false">VLOOKUP(C39,Pool!$A$4:$B$53,2)</f>
        <v>#VALUE!</v>
      </c>
      <c r="D17" s="119" t="e">
        <f aca="false">VLOOKUP(D39,Pool!$A$4:$B$53,2)</f>
        <v>#VALUE!</v>
      </c>
      <c r="E17" s="119" t="e">
        <f aca="false">VLOOKUP(E39,Pool!$A$4:$B$53,2)</f>
        <v>#VALUE!</v>
      </c>
      <c r="F17" s="119" t="e">
        <f aca="false">VLOOKUP(F39,Pool!$A$4:$B$53,2)</f>
        <v>#VALUE!</v>
      </c>
    </row>
    <row r="18" customFormat="false" ht="10.5" hidden="false" customHeight="false" outlineLevel="0" collapsed="false">
      <c r="A18" s="118" t="n">
        <f aca="false">A40</f>
        <v>17</v>
      </c>
      <c r="B18" s="119" t="e">
        <f aca="false">VLOOKUP(B40,Pool!$A$4:$B$53,2)</f>
        <v>#VALUE!</v>
      </c>
      <c r="C18" s="119" t="e">
        <f aca="false">VLOOKUP(C40,Pool!$A$4:$B$53,2)</f>
        <v>#VALUE!</v>
      </c>
      <c r="D18" s="119" t="e">
        <f aca="false">VLOOKUP(D40,Pool!$A$4:$B$53,2)</f>
        <v>#VALUE!</v>
      </c>
      <c r="E18" s="119" t="e">
        <f aca="false">VLOOKUP(E40,Pool!$A$4:$B$53,2)</f>
        <v>#VALUE!</v>
      </c>
      <c r="F18" s="119" t="e">
        <f aca="false">VLOOKUP(F40,Pool!$A$4:$B$53,2)</f>
        <v>#VALUE!</v>
      </c>
    </row>
    <row r="19" customFormat="false" ht="10.5" hidden="false" customHeight="false" outlineLevel="0" collapsed="false">
      <c r="A19" s="118" t="n">
        <f aca="false">A41</f>
        <v>18</v>
      </c>
      <c r="B19" s="119" t="e">
        <f aca="false">VLOOKUP(B41,Pool!$A$4:$B$53,2)</f>
        <v>#VALUE!</v>
      </c>
      <c r="C19" s="119" t="e">
        <f aca="false">VLOOKUP(C41,Pool!$A$4:$B$53,2)</f>
        <v>#VALUE!</v>
      </c>
      <c r="D19" s="119" t="e">
        <f aca="false">VLOOKUP(D41,Pool!$A$4:$B$53,2)</f>
        <v>#VALUE!</v>
      </c>
      <c r="E19" s="119" t="e">
        <f aca="false">VLOOKUP(E41,Pool!$A$4:$B$53,2)</f>
        <v>#VALUE!</v>
      </c>
      <c r="F19" s="119" t="e">
        <f aca="false">VLOOKUP(F41,Pool!$A$4:$B$53,2)</f>
        <v>#VALUE!</v>
      </c>
    </row>
    <row r="20" customFormat="false" ht="10.5" hidden="false" customHeight="false" outlineLevel="0" collapsed="false">
      <c r="A20" s="118" t="n">
        <f aca="false">A42</f>
        <v>19</v>
      </c>
      <c r="B20" s="119" t="e">
        <f aca="false">VLOOKUP(B42,Pool!$A$4:$B$53,2)</f>
        <v>#VALUE!</v>
      </c>
      <c r="C20" s="119" t="e">
        <f aca="false">VLOOKUP(C42,Pool!$A$4:$B$53,2)</f>
        <v>#VALUE!</v>
      </c>
      <c r="D20" s="119" t="e">
        <f aca="false">VLOOKUP(D42,Pool!$A$4:$B$53,2)</f>
        <v>#VALUE!</v>
      </c>
      <c r="E20" s="119" t="e">
        <f aca="false">VLOOKUP(E42,Pool!$A$4:$B$53,2)</f>
        <v>#VALUE!</v>
      </c>
      <c r="F20" s="119" t="e">
        <f aca="false">VLOOKUP(F42,Pool!$A$4:$B$53,2)</f>
        <v>#VALUE!</v>
      </c>
    </row>
    <row r="21" customFormat="false" ht="10.5" hidden="false" customHeight="false" outlineLevel="0" collapsed="false">
      <c r="A21" s="118" t="n">
        <f aca="false">A43</f>
        <v>20</v>
      </c>
      <c r="B21" s="119" t="e">
        <f aca="false">VLOOKUP(B43,Pool!$A$4:$B$53,2)</f>
        <v>#VALUE!</v>
      </c>
      <c r="C21" s="119" t="e">
        <f aca="false">VLOOKUP(C43,Pool!$A$4:$B$53,2)</f>
        <v>#VALUE!</v>
      </c>
      <c r="D21" s="119" t="e">
        <f aca="false">VLOOKUP(D43,Pool!$A$4:$B$53,2)</f>
        <v>#VALUE!</v>
      </c>
      <c r="E21" s="119" t="e">
        <f aca="false">VLOOKUP(E43,Pool!$A$4:$B$53,2)</f>
        <v>#VALUE!</v>
      </c>
      <c r="F21" s="119" t="e">
        <f aca="false">VLOOKUP(F43,Pool!$A$4:$B$53,2)</f>
        <v>#VALUE!</v>
      </c>
    </row>
    <row r="23" customFormat="false" ht="10.5" hidden="false" customHeight="false" outlineLevel="0" collapsed="false">
      <c r="B23" s="118"/>
      <c r="C23" s="118"/>
      <c r="D23" s="118"/>
      <c r="E23" s="118"/>
    </row>
    <row r="24" customFormat="false" ht="10.5" hidden="false" customHeight="false" outlineLevel="0" collapsed="false">
      <c r="A24" s="111" t="n">
        <f aca="false">Model!B11</f>
        <v>1</v>
      </c>
      <c r="B24" s="111" t="e">
        <f aca="false">vlookupsequential($A24,Model!$B$35:$D$84,2,0)</f>
        <v>#VALUE!</v>
      </c>
      <c r="C24" s="111" t="e">
        <f aca="false">vlookupsequential($A24,Model!$B$35:$B$84,2,B24)</f>
        <v>#VALUE!</v>
      </c>
      <c r="D24" s="111" t="e">
        <f aca="false">vlookupsequential($A24,Model!$B$35:$B$84,2,C24)</f>
        <v>#VALUE!</v>
      </c>
      <c r="E24" s="111" t="e">
        <f aca="false">vlookupsequential($A24,Model!$B$35:$B$84,2,D24)</f>
        <v>#VALUE!</v>
      </c>
      <c r="F24" s="111" t="e">
        <f aca="false">vlookupsequential($A24,Model!$B$35:$B$84,2,E24)</f>
        <v>#VALUE!</v>
      </c>
    </row>
    <row r="25" customFormat="false" ht="10.5" hidden="false" customHeight="false" outlineLevel="0" collapsed="false">
      <c r="A25" s="111" t="n">
        <f aca="false">Model!B12</f>
        <v>2</v>
      </c>
      <c r="B25" s="111" t="e">
        <f aca="false">vlookupsequential($A25,Model!$B$35:$D$84,2,0)</f>
        <v>#VALUE!</v>
      </c>
      <c r="C25" s="111" t="e">
        <f aca="false">vlookupsequential($A25,Model!$B$35:$B$84,2,B25)</f>
        <v>#VALUE!</v>
      </c>
      <c r="D25" s="111" t="e">
        <f aca="false">vlookupsequential($A25,Model!$B$35:$B$84,2,C25)</f>
        <v>#VALUE!</v>
      </c>
      <c r="E25" s="111" t="e">
        <f aca="false">vlookupsequential($A25,Model!$B$35:$B$84,2,D25)</f>
        <v>#VALUE!</v>
      </c>
      <c r="F25" s="111" t="e">
        <f aca="false">vlookupsequential($A25,Model!$B$35:$B$84,2,E25)</f>
        <v>#VALUE!</v>
      </c>
    </row>
    <row r="26" customFormat="false" ht="10.5" hidden="false" customHeight="false" outlineLevel="0" collapsed="false">
      <c r="A26" s="111" t="n">
        <f aca="false">Model!B13</f>
        <v>3</v>
      </c>
      <c r="B26" s="111" t="e">
        <f aca="false">vlookupsequential($A26,Model!$B$35:$D$84,2,0)</f>
        <v>#VALUE!</v>
      </c>
      <c r="C26" s="111" t="e">
        <f aca="false">vlookupsequential($A26,Model!$B$35:$B$84,2,B26)</f>
        <v>#VALUE!</v>
      </c>
      <c r="D26" s="111" t="e">
        <f aca="false">vlookupsequential($A26,Model!$B$35:$B$84,2,C26)</f>
        <v>#VALUE!</v>
      </c>
      <c r="E26" s="111" t="e">
        <f aca="false">vlookupsequential($A26,Model!$B$35:$B$84,2,D26)</f>
        <v>#VALUE!</v>
      </c>
      <c r="F26" s="111" t="e">
        <f aca="false">vlookupsequential($A26,Model!$B$35:$B$84,2,E26)</f>
        <v>#VALUE!</v>
      </c>
    </row>
    <row r="27" customFormat="false" ht="10.5" hidden="false" customHeight="false" outlineLevel="0" collapsed="false">
      <c r="A27" s="111" t="n">
        <f aca="false">Model!B14</f>
        <v>4</v>
      </c>
      <c r="B27" s="111" t="e">
        <f aca="false">vlookupsequential($A27,Model!$B$35:$D$84,2,0)</f>
        <v>#VALUE!</v>
      </c>
      <c r="C27" s="111" t="e">
        <f aca="false">vlookupsequential($A27,Model!$B$35:$B$84,2,B27)</f>
        <v>#VALUE!</v>
      </c>
      <c r="D27" s="111" t="e">
        <f aca="false">vlookupsequential($A27,Model!$B$35:$B$84,2,C27)</f>
        <v>#VALUE!</v>
      </c>
      <c r="E27" s="111" t="e">
        <f aca="false">vlookupsequential($A27,Model!$B$35:$B$84,2,D27)</f>
        <v>#VALUE!</v>
      </c>
      <c r="F27" s="111" t="e">
        <f aca="false">vlookupsequential($A27,Model!$B$35:$B$84,2,E27)</f>
        <v>#VALUE!</v>
      </c>
    </row>
    <row r="28" customFormat="false" ht="10.5" hidden="false" customHeight="false" outlineLevel="0" collapsed="false">
      <c r="A28" s="111" t="n">
        <f aca="false">Model!B15</f>
        <v>5</v>
      </c>
      <c r="B28" s="111" t="e">
        <f aca="false">vlookupsequential($A28,Model!$B$35:$D$84,2,0)</f>
        <v>#VALUE!</v>
      </c>
      <c r="C28" s="111" t="e">
        <f aca="false">vlookupsequential($A28,Model!$B$35:$B$84,2,B28)</f>
        <v>#VALUE!</v>
      </c>
      <c r="D28" s="111" t="e">
        <f aca="false">vlookupsequential($A28,Model!$B$35:$B$84,2,C28)</f>
        <v>#VALUE!</v>
      </c>
      <c r="E28" s="111" t="e">
        <f aca="false">vlookupsequential($A28,Model!$B$35:$B$84,2,D28)</f>
        <v>#VALUE!</v>
      </c>
      <c r="F28" s="111" t="e">
        <f aca="false">vlookupsequential($A28,Model!$B$35:$B$84,2,E28)</f>
        <v>#VALUE!</v>
      </c>
    </row>
    <row r="29" customFormat="false" ht="10.5" hidden="false" customHeight="false" outlineLevel="0" collapsed="false">
      <c r="A29" s="111" t="n">
        <f aca="false">Model!B16</f>
        <v>6</v>
      </c>
      <c r="B29" s="111" t="e">
        <f aca="false">vlookupsequential($A29,Model!$B$35:$D$84,2,0)</f>
        <v>#VALUE!</v>
      </c>
      <c r="C29" s="111" t="e">
        <f aca="false">vlookupsequential($A29,Model!$B$35:$B$84,2,B29)</f>
        <v>#VALUE!</v>
      </c>
      <c r="D29" s="111" t="e">
        <f aca="false">vlookupsequential($A29,Model!$B$35:$B$84,2,C29)</f>
        <v>#VALUE!</v>
      </c>
      <c r="E29" s="111" t="e">
        <f aca="false">vlookupsequential($A29,Model!$B$35:$B$84,2,D29)</f>
        <v>#VALUE!</v>
      </c>
      <c r="F29" s="111" t="e">
        <f aca="false">vlookupsequential($A29,Model!$B$35:$B$84,2,E29)</f>
        <v>#VALUE!</v>
      </c>
    </row>
    <row r="30" customFormat="false" ht="10.5" hidden="false" customHeight="false" outlineLevel="0" collapsed="false">
      <c r="A30" s="111" t="n">
        <f aca="false">Model!B17</f>
        <v>7</v>
      </c>
      <c r="B30" s="111" t="e">
        <f aca="false">vlookupsequential($A30,Model!$B$35:$D$84,2,0)</f>
        <v>#VALUE!</v>
      </c>
      <c r="C30" s="111" t="e">
        <f aca="false">vlookupsequential($A30,Model!$B$35:$B$84,2,B30)</f>
        <v>#VALUE!</v>
      </c>
      <c r="D30" s="111" t="e">
        <f aca="false">vlookupsequential($A30,Model!$B$35:$B$84,2,C30)</f>
        <v>#VALUE!</v>
      </c>
      <c r="E30" s="111" t="e">
        <f aca="false">vlookupsequential($A30,Model!$B$35:$B$84,2,D30)</f>
        <v>#VALUE!</v>
      </c>
      <c r="F30" s="111" t="e">
        <f aca="false">vlookupsequential($A30,Model!$B$35:$B$84,2,E30)</f>
        <v>#VALUE!</v>
      </c>
    </row>
    <row r="31" customFormat="false" ht="10.5" hidden="false" customHeight="false" outlineLevel="0" collapsed="false">
      <c r="A31" s="111" t="n">
        <f aca="false">Model!B18</f>
        <v>8</v>
      </c>
      <c r="B31" s="111" t="e">
        <f aca="false">vlookupsequential($A31,Model!$B$35:$D$84,2,0)</f>
        <v>#VALUE!</v>
      </c>
      <c r="C31" s="111" t="e">
        <f aca="false">vlookupsequential($A31,Model!$B$35:$B$84,2,B31)</f>
        <v>#VALUE!</v>
      </c>
      <c r="D31" s="111" t="e">
        <f aca="false">vlookupsequential($A31,Model!$B$35:$B$84,2,C31)</f>
        <v>#VALUE!</v>
      </c>
      <c r="E31" s="111" t="e">
        <f aca="false">vlookupsequential($A31,Model!$B$35:$B$84,2,D31)</f>
        <v>#VALUE!</v>
      </c>
      <c r="F31" s="111" t="e">
        <f aca="false">vlookupsequential($A31,Model!$B$35:$B$84,2,E31)</f>
        <v>#VALUE!</v>
      </c>
    </row>
    <row r="32" customFormat="false" ht="10.5" hidden="false" customHeight="false" outlineLevel="0" collapsed="false">
      <c r="A32" s="111" t="n">
        <f aca="false">Model!B19</f>
        <v>9</v>
      </c>
      <c r="B32" s="111" t="e">
        <f aca="false">vlookupsequential($A32,Model!$B$35:$D$84,2,0)</f>
        <v>#VALUE!</v>
      </c>
      <c r="C32" s="111" t="e">
        <f aca="false">vlookupsequential($A32,Model!$B$35:$B$84,2,B32)</f>
        <v>#VALUE!</v>
      </c>
      <c r="D32" s="111" t="e">
        <f aca="false">vlookupsequential($A32,Model!$B$35:$B$84,2,C32)</f>
        <v>#VALUE!</v>
      </c>
      <c r="E32" s="111" t="e">
        <f aca="false">vlookupsequential($A32,Model!$B$35:$B$84,2,D32)</f>
        <v>#VALUE!</v>
      </c>
      <c r="F32" s="111" t="e">
        <f aca="false">vlookupsequential($A32,Model!$B$35:$B$84,2,E32)</f>
        <v>#VALUE!</v>
      </c>
    </row>
    <row r="33" customFormat="false" ht="10.5" hidden="false" customHeight="false" outlineLevel="0" collapsed="false">
      <c r="A33" s="111" t="n">
        <f aca="false">Model!B20</f>
        <v>10</v>
      </c>
      <c r="B33" s="111" t="e">
        <f aca="false">vlookupsequential($A33,Model!$B$35:$D$84,2,0)</f>
        <v>#VALUE!</v>
      </c>
      <c r="C33" s="111" t="e">
        <f aca="false">vlookupsequential($A33,Model!$B$35:$B$84,2,B33)</f>
        <v>#VALUE!</v>
      </c>
      <c r="D33" s="111" t="e">
        <f aca="false">vlookupsequential($A33,Model!$B$35:$B$84,2,C33)</f>
        <v>#VALUE!</v>
      </c>
      <c r="E33" s="111" t="e">
        <f aca="false">vlookupsequential($A33,Model!$B$35:$B$84,2,D33)</f>
        <v>#VALUE!</v>
      </c>
      <c r="F33" s="111" t="e">
        <f aca="false">vlookupsequential($A33,Model!$B$35:$B$84,2,E33)</f>
        <v>#VALUE!</v>
      </c>
    </row>
    <row r="34" customFormat="false" ht="10.5" hidden="false" customHeight="false" outlineLevel="0" collapsed="false">
      <c r="A34" s="111" t="n">
        <f aca="false">Model!B21</f>
        <v>11</v>
      </c>
      <c r="B34" s="111" t="e">
        <f aca="false">vlookupsequential($A34,Model!$B$35:$D$84,2,0)</f>
        <v>#VALUE!</v>
      </c>
      <c r="C34" s="111" t="e">
        <f aca="false">vlookupsequential($A34,Model!$B$35:$B$84,2,B34)</f>
        <v>#VALUE!</v>
      </c>
      <c r="D34" s="111" t="e">
        <f aca="false">vlookupsequential($A34,Model!$B$35:$B$84,2,C34)</f>
        <v>#VALUE!</v>
      </c>
      <c r="E34" s="111" t="e">
        <f aca="false">vlookupsequential($A34,Model!$B$35:$B$84,2,D34)</f>
        <v>#VALUE!</v>
      </c>
      <c r="F34" s="111" t="e">
        <f aca="false">vlookupsequential($A34,Model!$B$35:$B$84,2,E34)</f>
        <v>#VALUE!</v>
      </c>
    </row>
    <row r="35" customFormat="false" ht="10.5" hidden="false" customHeight="false" outlineLevel="0" collapsed="false">
      <c r="A35" s="111" t="n">
        <f aca="false">Model!B22</f>
        <v>12</v>
      </c>
      <c r="B35" s="111" t="e">
        <f aca="false">vlookupsequential($A35,Model!$B$35:$D$84,2,0)</f>
        <v>#VALUE!</v>
      </c>
      <c r="C35" s="111" t="e">
        <f aca="false">vlookupsequential($A35,Model!$B$35:$B$84,2,B35)</f>
        <v>#VALUE!</v>
      </c>
      <c r="D35" s="111" t="e">
        <f aca="false">vlookupsequential($A35,Model!$B$35:$B$84,2,C35)</f>
        <v>#VALUE!</v>
      </c>
      <c r="E35" s="111" t="e">
        <f aca="false">vlookupsequential($A35,Model!$B$35:$B$84,2,D35)</f>
        <v>#VALUE!</v>
      </c>
      <c r="F35" s="111" t="e">
        <f aca="false">vlookupsequential($A35,Model!$B$35:$B$84,2,E35)</f>
        <v>#VALUE!</v>
      </c>
    </row>
    <row r="36" customFormat="false" ht="10.5" hidden="false" customHeight="false" outlineLevel="0" collapsed="false">
      <c r="A36" s="111" t="n">
        <f aca="false">Model!B23</f>
        <v>13</v>
      </c>
      <c r="B36" s="111" t="e">
        <f aca="false">vlookupsequential($A36,Model!$B$35:$D$84,2,0)</f>
        <v>#VALUE!</v>
      </c>
      <c r="C36" s="111" t="e">
        <f aca="false">vlookupsequential($A36,Model!$B$35:$B$84,2,B36)</f>
        <v>#VALUE!</v>
      </c>
      <c r="D36" s="111" t="e">
        <f aca="false">vlookupsequential($A36,Model!$B$35:$B$84,2,C36)</f>
        <v>#VALUE!</v>
      </c>
      <c r="E36" s="111" t="e">
        <f aca="false">vlookupsequential($A36,Model!$B$35:$B$84,2,D36)</f>
        <v>#VALUE!</v>
      </c>
      <c r="F36" s="111" t="e">
        <f aca="false">vlookupsequential($A36,Model!$B$35:$B$84,2,E36)</f>
        <v>#VALUE!</v>
      </c>
    </row>
    <row r="37" customFormat="false" ht="10.5" hidden="false" customHeight="false" outlineLevel="0" collapsed="false">
      <c r="A37" s="111" t="n">
        <f aca="false">Model!B24</f>
        <v>14</v>
      </c>
      <c r="B37" s="111" t="e">
        <f aca="false">vlookupsequential($A37,Model!$B$35:$D$84,2,0)</f>
        <v>#VALUE!</v>
      </c>
      <c r="C37" s="111" t="e">
        <f aca="false">vlookupsequential($A37,Model!$B$35:$B$84,2,B37)</f>
        <v>#VALUE!</v>
      </c>
      <c r="D37" s="111" t="e">
        <f aca="false">vlookupsequential($A37,Model!$B$35:$B$84,2,C37)</f>
        <v>#VALUE!</v>
      </c>
      <c r="E37" s="111" t="e">
        <f aca="false">vlookupsequential($A37,Model!$B$35:$B$84,2,D37)</f>
        <v>#VALUE!</v>
      </c>
      <c r="F37" s="111" t="e">
        <f aca="false">vlookupsequential($A37,Model!$B$35:$B$84,2,E37)</f>
        <v>#VALUE!</v>
      </c>
    </row>
    <row r="38" customFormat="false" ht="10.5" hidden="false" customHeight="false" outlineLevel="0" collapsed="false">
      <c r="A38" s="111" t="n">
        <f aca="false">Model!B25</f>
        <v>15</v>
      </c>
      <c r="B38" s="111" t="e">
        <f aca="false">vlookupsequential($A38,Model!$B$35:$D$84,2,0)</f>
        <v>#VALUE!</v>
      </c>
      <c r="C38" s="111" t="e">
        <f aca="false">vlookupsequential($A38,Model!$B$35:$B$84,2,B38)</f>
        <v>#VALUE!</v>
      </c>
      <c r="D38" s="111" t="e">
        <f aca="false">vlookupsequential($A38,Model!$B$35:$B$84,2,C38)</f>
        <v>#VALUE!</v>
      </c>
      <c r="E38" s="111" t="e">
        <f aca="false">vlookupsequential($A38,Model!$B$35:$B$84,2,D38)</f>
        <v>#VALUE!</v>
      </c>
      <c r="F38" s="111" t="e">
        <f aca="false">vlookupsequential($A38,Model!$B$35:$B$84,2,E38)</f>
        <v>#VALUE!</v>
      </c>
    </row>
    <row r="39" customFormat="false" ht="10.5" hidden="false" customHeight="false" outlineLevel="0" collapsed="false">
      <c r="A39" s="111" t="n">
        <f aca="false">Model!B26</f>
        <v>16</v>
      </c>
      <c r="B39" s="111" t="e">
        <f aca="false">vlookupsequential($A39,Model!$B$35:$D$84,2,0)</f>
        <v>#VALUE!</v>
      </c>
      <c r="C39" s="111" t="e">
        <f aca="false">vlookupsequential($A39,Model!$B$35:$B$84,2,B39)</f>
        <v>#VALUE!</v>
      </c>
      <c r="D39" s="111" t="e">
        <f aca="false">vlookupsequential($A39,Model!$B$35:$B$84,2,C39)</f>
        <v>#VALUE!</v>
      </c>
      <c r="E39" s="111" t="e">
        <f aca="false">vlookupsequential($A39,Model!$B$35:$B$84,2,D39)</f>
        <v>#VALUE!</v>
      </c>
      <c r="F39" s="111" t="e">
        <f aca="false">vlookupsequential($A39,Model!$B$35:$B$84,2,E39)</f>
        <v>#VALUE!</v>
      </c>
    </row>
    <row r="40" customFormat="false" ht="10.5" hidden="false" customHeight="false" outlineLevel="0" collapsed="false">
      <c r="A40" s="111" t="n">
        <f aca="false">Model!B27</f>
        <v>17</v>
      </c>
      <c r="B40" s="111" t="e">
        <f aca="false">vlookupsequential($A40,Model!$B$35:$D$84,2,0)</f>
        <v>#VALUE!</v>
      </c>
      <c r="C40" s="111" t="e">
        <f aca="false">vlookupsequential($A40,Model!$B$35:$B$84,2,B40)</f>
        <v>#VALUE!</v>
      </c>
      <c r="D40" s="111" t="e">
        <f aca="false">vlookupsequential($A40,Model!$B$35:$B$84,2,C40)</f>
        <v>#VALUE!</v>
      </c>
      <c r="E40" s="111" t="e">
        <f aca="false">vlookupsequential($A40,Model!$B$35:$B$84,2,D40)</f>
        <v>#VALUE!</v>
      </c>
      <c r="F40" s="111" t="e">
        <f aca="false">vlookupsequential($A40,Model!$B$35:$B$84,2,E40)</f>
        <v>#VALUE!</v>
      </c>
    </row>
    <row r="41" customFormat="false" ht="10.5" hidden="false" customHeight="false" outlineLevel="0" collapsed="false">
      <c r="A41" s="111" t="n">
        <f aca="false">Model!B28</f>
        <v>18</v>
      </c>
      <c r="B41" s="111" t="e">
        <f aca="false">vlookupsequential($A41,Model!$B$35:$D$84,2,0)</f>
        <v>#VALUE!</v>
      </c>
      <c r="C41" s="111" t="e">
        <f aca="false">vlookupsequential($A41,Model!$B$35:$B$84,2,B41)</f>
        <v>#VALUE!</v>
      </c>
      <c r="D41" s="111" t="e">
        <f aca="false">vlookupsequential($A41,Model!$B$35:$B$84,2,C41)</f>
        <v>#VALUE!</v>
      </c>
      <c r="E41" s="111" t="e">
        <f aca="false">vlookupsequential($A41,Model!$B$35:$B$84,2,D41)</f>
        <v>#VALUE!</v>
      </c>
      <c r="F41" s="111" t="e">
        <f aca="false">vlookupsequential($A41,Model!$B$35:$B$84,2,E41)</f>
        <v>#VALUE!</v>
      </c>
    </row>
    <row r="42" customFormat="false" ht="10.5" hidden="false" customHeight="false" outlineLevel="0" collapsed="false">
      <c r="A42" s="111" t="n">
        <f aca="false">Model!B29</f>
        <v>19</v>
      </c>
      <c r="B42" s="111" t="e">
        <f aca="false">vlookupsequential($A42,Model!$B$35:$D$84,2,0)</f>
        <v>#VALUE!</v>
      </c>
      <c r="C42" s="111" t="e">
        <f aca="false">vlookupsequential($A42,Model!$B$35:$B$84,2,B42)</f>
        <v>#VALUE!</v>
      </c>
      <c r="D42" s="111" t="e">
        <f aca="false">vlookupsequential($A42,Model!$B$35:$B$84,2,C42)</f>
        <v>#VALUE!</v>
      </c>
      <c r="E42" s="111" t="e">
        <f aca="false">vlookupsequential($A42,Model!$B$35:$B$84,2,D42)</f>
        <v>#VALUE!</v>
      </c>
      <c r="F42" s="111" t="e">
        <f aca="false">vlookupsequential($A42,Model!$B$35:$B$84,2,E42)</f>
        <v>#VALUE!</v>
      </c>
    </row>
    <row r="43" customFormat="false" ht="10.5" hidden="false" customHeight="false" outlineLevel="0" collapsed="false">
      <c r="A43" s="111" t="n">
        <f aca="false">Model!B30</f>
        <v>20</v>
      </c>
      <c r="B43" s="111" t="e">
        <f aca="false">vlookupsequential($A43,Model!$B$35:$D$84,2,0)</f>
        <v>#VALUE!</v>
      </c>
      <c r="C43" s="111" t="e">
        <f aca="false">vlookupsequential($A43,Model!$B$35:$B$84,2,B43)</f>
        <v>#VALUE!</v>
      </c>
      <c r="D43" s="111" t="e">
        <f aca="false">vlookupsequential($A43,Model!$B$35:$B$84,2,C43)</f>
        <v>#VALUE!</v>
      </c>
      <c r="E43" s="111" t="e">
        <f aca="false">vlookupsequential($A43,Model!$B$35:$B$84,2,D43)</f>
        <v>#VALUE!</v>
      </c>
      <c r="F43" s="111" t="e">
        <f aca="false">vlookupsequential($A43,Model!$B$35:$B$84,2,E43)</f>
        <v>#VALUE!</v>
      </c>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0" width="21.75"/>
    <col collapsed="false" customWidth="true" hidden="false" outlineLevel="0" max="3" min="3" style="0" width="5.74"/>
    <col collapsed="false" customWidth="true" hidden="false" outlineLevel="0" max="4" min="4" style="0" width="17.74"/>
    <col collapsed="false" customWidth="true" hidden="false" outlineLevel="0" max="7" min="5" style="0" width="2.87"/>
    <col collapsed="false" customWidth="true" hidden="false" outlineLevel="0" max="11" min="8" style="0" width="1.87"/>
  </cols>
  <sheetData>
    <row r="1" customFormat="false" ht="12.75" hidden="false" customHeight="false" outlineLevel="0" collapsed="false">
      <c r="A1" s="2"/>
      <c r="B1" s="2"/>
      <c r="C1" s="2"/>
      <c r="D1" s="2"/>
      <c r="E1" s="2"/>
      <c r="F1" s="2"/>
      <c r="G1" s="2"/>
      <c r="H1" s="2"/>
      <c r="I1" s="2"/>
      <c r="J1" s="2"/>
      <c r="K1" s="2"/>
    </row>
    <row r="2" customFormat="false" ht="13.5" hidden="false" customHeight="false" outlineLevel="0" collapsed="false">
      <c r="A2" s="2"/>
      <c r="B2" s="3" t="s">
        <v>0</v>
      </c>
      <c r="C2" s="4" t="s">
        <v>1</v>
      </c>
      <c r="D2" s="5" t="s">
        <v>2</v>
      </c>
      <c r="E2" s="6"/>
      <c r="F2" s="6"/>
      <c r="G2" s="6"/>
      <c r="H2" s="2"/>
      <c r="I2" s="2"/>
      <c r="J2" s="2"/>
      <c r="K2" s="2"/>
    </row>
    <row r="3" customFormat="false" ht="12.75" hidden="false" customHeight="false" outlineLevel="0" collapsed="false">
      <c r="A3" s="2"/>
      <c r="B3" s="120" t="s">
        <v>3</v>
      </c>
      <c r="C3" s="8" t="n">
        <v>10</v>
      </c>
      <c r="D3" s="9" t="str">
        <f aca="false">"Race beer is "&amp;CHOOSE(C3-9,Pool!AA2,Pool!AB2,Pool!AC2)</f>
        <v>Race beer is Light</v>
      </c>
      <c r="E3" s="10" t="n">
        <v>10</v>
      </c>
      <c r="F3" s="10" t="n">
        <v>11</v>
      </c>
      <c r="G3" s="10" t="n">
        <v>12</v>
      </c>
      <c r="H3" s="10"/>
      <c r="I3" s="10"/>
      <c r="J3" s="10"/>
      <c r="K3" s="2"/>
    </row>
    <row r="4" customFormat="false" ht="13.5" hidden="false" customHeight="false" outlineLevel="0" collapsed="false">
      <c r="A4" s="2"/>
      <c r="B4" s="120" t="s">
        <v>4</v>
      </c>
      <c r="C4" s="11" t="n">
        <v>4</v>
      </c>
      <c r="D4" s="9" t="str">
        <f aca="false">"Race day is "&amp;CHOOSE(C4,"Monday","Tuesday","Wednesday","Thursday","Friday","Saturday","Sunday")</f>
        <v>Race day is Thursday</v>
      </c>
      <c r="E4" s="10" t="n">
        <v>2</v>
      </c>
      <c r="F4" s="10" t="n">
        <v>3</v>
      </c>
      <c r="G4" s="10" t="n">
        <v>4</v>
      </c>
      <c r="H4" s="10" t="n">
        <v>5</v>
      </c>
      <c r="I4" s="10" t="n">
        <v>6</v>
      </c>
      <c r="J4" s="10" t="n">
        <v>7</v>
      </c>
      <c r="K4" s="10" t="n">
        <v>1</v>
      </c>
    </row>
    <row r="5" customFormat="false" ht="12.75" hidden="false" customHeight="false" outlineLevel="0" collapsed="false">
      <c r="A5" s="2"/>
      <c r="B5" s="120" t="s">
        <v>5</v>
      </c>
      <c r="C5" s="12" t="n">
        <v>5</v>
      </c>
      <c r="D5" s="9"/>
      <c r="E5" s="2"/>
      <c r="F5" s="2"/>
      <c r="G5" s="2"/>
      <c r="H5" s="2"/>
      <c r="I5" s="2"/>
      <c r="J5" s="2"/>
      <c r="K5" s="2"/>
    </row>
    <row r="6" customFormat="false" ht="12.75" hidden="false" customHeight="false" outlineLevel="0" collapsed="false">
      <c r="A6" s="2"/>
      <c r="B6" s="120" t="s">
        <v>6</v>
      </c>
      <c r="C6" s="13" t="n">
        <f aca="false">FLOOR(50/C5,1)</f>
        <v>10</v>
      </c>
      <c r="D6" s="9"/>
      <c r="E6" s="2"/>
      <c r="F6" s="2"/>
      <c r="G6" s="2"/>
      <c r="H6" s="2"/>
      <c r="I6" s="2"/>
      <c r="J6" s="2"/>
      <c r="K6" s="2"/>
    </row>
    <row r="7" customFormat="false" ht="12.75" hidden="false" customHeight="false" outlineLevel="0" collapsed="false">
      <c r="A7" s="2"/>
      <c r="B7" s="120" t="s">
        <v>7</v>
      </c>
      <c r="C7" s="13" t="n">
        <f aca="false">50-C6*C5</f>
        <v>0</v>
      </c>
      <c r="D7" s="9"/>
      <c r="E7" s="2"/>
      <c r="F7" s="2"/>
      <c r="G7" s="2"/>
      <c r="H7" s="2"/>
      <c r="I7" s="2"/>
      <c r="J7" s="2"/>
      <c r="K7" s="2"/>
    </row>
    <row r="8" customFormat="false" ht="12.75" hidden="false" customHeight="false" outlineLevel="0" collapsed="false">
      <c r="A8" s="2"/>
      <c r="B8" s="121" t="s">
        <v>8</v>
      </c>
      <c r="C8" s="15" t="n">
        <f aca="false">IF(C7=0,1,0)</f>
        <v>1</v>
      </c>
      <c r="D8" s="16"/>
      <c r="E8" s="2"/>
      <c r="F8" s="2"/>
      <c r="G8" s="2"/>
      <c r="H8" s="2"/>
      <c r="I8" s="2"/>
      <c r="J8" s="2"/>
      <c r="K8" s="2"/>
    </row>
    <row r="9" customFormat="false" ht="12.75" hidden="false" customHeight="false" outlineLevel="0" collapsed="false">
      <c r="A9" s="122"/>
      <c r="B9" s="122"/>
      <c r="C9" s="122"/>
      <c r="D9" s="122"/>
      <c r="E9" s="122"/>
      <c r="F9" s="122"/>
      <c r="G9" s="122"/>
      <c r="H9" s="122"/>
      <c r="I9" s="122"/>
      <c r="J9" s="122"/>
      <c r="K9" s="122"/>
    </row>
    <row r="10" customFormat="false" ht="12.75" hidden="false" customHeight="false" outlineLevel="0" collapsed="false">
      <c r="A10" s="122"/>
      <c r="B10" s="122"/>
      <c r="C10" s="122"/>
      <c r="D10" s="122"/>
      <c r="E10" s="122"/>
      <c r="F10" s="122"/>
      <c r="G10" s="122"/>
      <c r="H10" s="122"/>
      <c r="I10" s="122"/>
      <c r="J10" s="122"/>
      <c r="K10" s="122"/>
    </row>
    <row r="11" customFormat="false" ht="12.75" hidden="false" customHeight="false" outlineLevel="0" collapsed="false">
      <c r="A11" s="122"/>
      <c r="B11" s="122"/>
      <c r="C11" s="122"/>
      <c r="D11" s="122"/>
      <c r="E11" s="122"/>
      <c r="F11" s="122"/>
      <c r="G11" s="122"/>
      <c r="H11" s="122"/>
      <c r="I11" s="122"/>
      <c r="J11" s="122"/>
      <c r="K11" s="122"/>
    </row>
    <row r="12" customFormat="false" ht="12.75" hidden="false" customHeight="false" outlineLevel="0" collapsed="false">
      <c r="A12" s="122"/>
      <c r="B12" s="122"/>
      <c r="C12" s="122"/>
      <c r="D12" s="122"/>
      <c r="E12" s="122"/>
      <c r="F12" s="122"/>
      <c r="G12" s="122"/>
      <c r="H12" s="122"/>
      <c r="I12" s="122"/>
      <c r="J12" s="122"/>
      <c r="K12" s="122"/>
    </row>
    <row r="13" customFormat="false" ht="12.75" hidden="false" customHeight="false" outlineLevel="0" collapsed="false">
      <c r="A13" s="122"/>
      <c r="B13" s="122"/>
      <c r="C13" s="122"/>
      <c r="D13" s="122"/>
      <c r="E13" s="122"/>
      <c r="F13" s="122"/>
      <c r="G13" s="122"/>
      <c r="H13" s="122"/>
      <c r="I13" s="122"/>
      <c r="J13" s="122"/>
      <c r="K13" s="122"/>
    </row>
    <row r="14" customFormat="false" ht="12.75" hidden="false" customHeight="false" outlineLevel="0" collapsed="false">
      <c r="A14" s="122"/>
      <c r="B14" s="122"/>
      <c r="C14" s="122"/>
      <c r="D14" s="122"/>
      <c r="E14" s="122"/>
      <c r="F14" s="122"/>
      <c r="G14" s="122"/>
      <c r="H14" s="122"/>
      <c r="I14" s="122"/>
      <c r="J14" s="122"/>
      <c r="K14" s="122"/>
    </row>
    <row r="15" customFormat="false" ht="12.75" hidden="false" customHeight="false" outlineLevel="0" collapsed="false">
      <c r="A15" s="122"/>
      <c r="B15" s="122"/>
      <c r="C15" s="122"/>
      <c r="D15" s="122"/>
      <c r="E15" s="122"/>
      <c r="F15" s="122"/>
      <c r="G15" s="122"/>
      <c r="H15" s="122"/>
      <c r="I15" s="122"/>
      <c r="J15" s="122"/>
      <c r="K15" s="122"/>
    </row>
    <row r="16" customFormat="false" ht="12.75" hidden="false" customHeight="false" outlineLevel="0" collapsed="false">
      <c r="A16" s="122"/>
      <c r="B16" s="122"/>
      <c r="C16" s="122"/>
      <c r="D16" s="122"/>
      <c r="E16" s="122"/>
      <c r="F16" s="122"/>
      <c r="G16" s="122"/>
      <c r="H16" s="122"/>
      <c r="I16" s="122"/>
      <c r="J16" s="122"/>
      <c r="K16" s="122"/>
    </row>
    <row r="17" customFormat="false" ht="12.75" hidden="false" customHeight="false" outlineLevel="0" collapsed="false">
      <c r="A17" s="122"/>
      <c r="B17" s="122"/>
      <c r="C17" s="122"/>
      <c r="D17" s="122"/>
      <c r="E17" s="122"/>
      <c r="F17" s="122"/>
      <c r="G17" s="122"/>
      <c r="H17" s="122"/>
      <c r="I17" s="122"/>
      <c r="J17" s="122"/>
      <c r="K17" s="122"/>
    </row>
    <row r="18" customFormat="false" ht="12.75" hidden="false" customHeight="false" outlineLevel="0" collapsed="false">
      <c r="A18" s="122"/>
      <c r="B18" s="122"/>
      <c r="C18" s="122"/>
      <c r="D18" s="122"/>
      <c r="E18" s="122"/>
      <c r="F18" s="122"/>
      <c r="G18" s="122"/>
      <c r="H18" s="122"/>
      <c r="I18" s="122"/>
      <c r="J18" s="122"/>
      <c r="K18" s="122"/>
    </row>
    <row r="19" customFormat="false" ht="12.75" hidden="false" customHeight="false" outlineLevel="0" collapsed="false">
      <c r="A19" s="122"/>
      <c r="B19" s="122"/>
      <c r="C19" s="122"/>
      <c r="D19" s="122"/>
      <c r="E19" s="122"/>
      <c r="F19" s="122"/>
      <c r="G19" s="122"/>
      <c r="H19" s="122"/>
      <c r="I19" s="122"/>
      <c r="J19" s="122"/>
      <c r="K19" s="122"/>
    </row>
    <row r="20" customFormat="false" ht="12.75" hidden="false" customHeight="false" outlineLevel="0" collapsed="false">
      <c r="A20" s="122"/>
      <c r="B20" s="122"/>
      <c r="C20" s="122"/>
      <c r="D20" s="122"/>
      <c r="E20" s="122"/>
      <c r="F20" s="122"/>
      <c r="G20" s="122"/>
      <c r="H20" s="122"/>
      <c r="I20" s="122"/>
      <c r="J20" s="122"/>
      <c r="K20" s="122"/>
    </row>
    <row r="21" customFormat="false" ht="12.75" hidden="false" customHeight="false" outlineLevel="0" collapsed="false">
      <c r="A21" s="122"/>
      <c r="B21" s="122"/>
      <c r="C21" s="122"/>
      <c r="D21" s="122"/>
      <c r="E21" s="122"/>
      <c r="F21" s="122"/>
      <c r="G21" s="122"/>
      <c r="H21" s="122"/>
      <c r="I21" s="122"/>
      <c r="J21" s="122"/>
      <c r="K21" s="122"/>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3T20:46:03Z</dcterms:created>
  <dc:creator>Michael A. O'Neill</dc:creator>
  <dc:description/>
  <dc:language>en-US</dc:language>
  <cp:lastModifiedBy>Michael A. O'Neill</cp:lastModifiedBy>
  <cp:lastPrinted>2003-11-30T19:53:53Z</cp:lastPrinted>
  <dcterms:modified xsi:type="dcterms:W3CDTF">2003-11-30T21:5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2977518</vt:r8>
  </property>
  <property fmtid="{D5CDD505-2E9C-101B-9397-08002B2CF9AE}" pid="3" name="_AuthorEmail">
    <vt:lpwstr>mao241@stern.nyu.edu</vt:lpwstr>
  </property>
  <property fmtid="{D5CDD505-2E9C-101B-9397-08002B2CF9AE}" pid="4" name="_AuthorEmailDisplayName">
    <vt:lpwstr>Mike O'Neill</vt:lpwstr>
  </property>
  <property fmtid="{D5CDD505-2E9C-101B-9397-08002B2CF9AE}" pid="5" name="_EmailSubject">
    <vt:lpwstr>Pictures</vt:lpwstr>
  </property>
</Properties>
</file>